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9"/>
  </bookViews>
  <sheets>
    <sheet name="Thyssen" sheetId="1" state="visible" r:id="rId2"/>
    <sheet name="Proplex" sheetId="2" state="visible" r:id="rId3"/>
    <sheet name="Veka" sheetId="3" state="visible" r:id="rId4"/>
    <sheet name="Rehau" sheetId="4" state="visible" r:id="rId5"/>
    <sheet name="KBE" sheetId="5" state="visible" r:id="rId6"/>
    <sheet name="Artec" sheetId="6" state="visible" r:id="rId7"/>
    <sheet name="Exprof" sheetId="7" state="visible" r:id="rId8"/>
    <sheet name="De Luxe" sheetId="8" state="visible" r:id="rId9"/>
    <sheet name="Novotex" sheetId="9" state="visible" r:id="rId10"/>
    <sheet name="СПК" sheetId="10" state="visible" r:id="rId11"/>
  </sheets>
  <definedNames>
    <definedName function="false" hidden="false" localSheetId="5" name="_xlnm.Print_Area" vbProcedure="false">Artec!$A$1:$S$115</definedName>
    <definedName function="false" hidden="false" name="Excel_BuiltIn_Print_Area_8" vbProcedure="false">Exprof!$A$1:$O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8" uniqueCount="723">
  <si>
    <t xml:space="preserve">Прайс - лист на ламинирование ПВХ-профиля системы Thyssen*</t>
  </si>
  <si>
    <t xml:space="preserve">ООО "Де Люкс"</t>
  </si>
  <si>
    <t xml:space="preserve">Наименование профиля</t>
  </si>
  <si>
    <t xml:space="preserve">Стоимость ламинирования профиля, улица, за 1 п.м</t>
  </si>
  <si>
    <t xml:space="preserve">Стоимость ламинирования профиля, помещение, за 1 п.м</t>
  </si>
  <si>
    <t xml:space="preserve">Стоимость 2-стороннего ламинирования, за 1 п.м</t>
  </si>
  <si>
    <t xml:space="preserve">с наценкой</t>
  </si>
  <si>
    <t xml:space="preserve"> цена в евро</t>
  </si>
  <si>
    <t xml:space="preserve">от 100 п.м.</t>
  </si>
  <si>
    <t xml:space="preserve">от 300 п.м</t>
  </si>
  <si>
    <t xml:space="preserve">от 500 п.м</t>
  </si>
  <si>
    <t xml:space="preserve">от 1000 п.м</t>
  </si>
  <si>
    <t xml:space="preserve">Рамы</t>
  </si>
  <si>
    <t xml:space="preserve">L10</t>
  </si>
  <si>
    <t xml:space="preserve">L20</t>
  </si>
  <si>
    <t xml:space="preserve">L30 </t>
  </si>
  <si>
    <t xml:space="preserve">L40</t>
  </si>
  <si>
    <t xml:space="preserve">L60</t>
  </si>
  <si>
    <t xml:space="preserve">LL 60</t>
  </si>
  <si>
    <t xml:space="preserve">LL 61</t>
  </si>
  <si>
    <t xml:space="preserve">LM100</t>
  </si>
  <si>
    <t xml:space="preserve">LM200</t>
  </si>
  <si>
    <t xml:space="preserve">LM300</t>
  </si>
  <si>
    <t xml:space="preserve">LM310</t>
  </si>
  <si>
    <t xml:space="preserve">ZS10</t>
  </si>
  <si>
    <t xml:space="preserve">ZS50</t>
  </si>
  <si>
    <t xml:space="preserve">LR 740</t>
  </si>
  <si>
    <t xml:space="preserve">LR</t>
  </si>
  <si>
    <t xml:space="preserve">LR 741</t>
  </si>
  <si>
    <t xml:space="preserve">LR 743</t>
  </si>
  <si>
    <t xml:space="preserve">L 710</t>
  </si>
  <si>
    <t xml:space="preserve">Створки</t>
  </si>
  <si>
    <t xml:space="preserve">Z10</t>
  </si>
  <si>
    <t xml:space="preserve">Z13</t>
  </si>
  <si>
    <t xml:space="preserve">Z20</t>
  </si>
  <si>
    <t xml:space="preserve">Z30</t>
  </si>
  <si>
    <t xml:space="preserve">Z40</t>
  </si>
  <si>
    <t xml:space="preserve">Z50</t>
  </si>
  <si>
    <t xml:space="preserve">Z70</t>
  </si>
  <si>
    <t xml:space="preserve">AS88</t>
  </si>
  <si>
    <t xml:space="preserve">TS10</t>
  </si>
  <si>
    <t xml:space="preserve">TS20</t>
  </si>
  <si>
    <t xml:space="preserve">ZFS10*</t>
  </si>
  <si>
    <t xml:space="preserve">SZ10</t>
  </si>
  <si>
    <t xml:space="preserve">SZ1</t>
  </si>
  <si>
    <t xml:space="preserve">SFZ1</t>
  </si>
  <si>
    <t xml:space="preserve">AM100</t>
  </si>
  <si>
    <t xml:space="preserve">ZM100</t>
  </si>
  <si>
    <t xml:space="preserve">ZM200</t>
  </si>
  <si>
    <t xml:space="preserve">ZM130</t>
  </si>
  <si>
    <t xml:space="preserve">ZM167</t>
  </si>
  <si>
    <t xml:space="preserve">ZM300</t>
  </si>
  <si>
    <t xml:space="preserve">ZM400</t>
  </si>
  <si>
    <t xml:space="preserve">ZM500</t>
  </si>
  <si>
    <t xml:space="preserve">SZM100</t>
  </si>
  <si>
    <t xml:space="preserve">SFM100</t>
  </si>
  <si>
    <t xml:space="preserve">HZ10</t>
  </si>
  <si>
    <t xml:space="preserve">HZ60</t>
  </si>
  <si>
    <t xml:space="preserve">H30 (6,5м)</t>
  </si>
  <si>
    <t xml:space="preserve">H40</t>
  </si>
  <si>
    <t xml:space="preserve">H50</t>
  </si>
  <si>
    <t xml:space="preserve">H 731/Д</t>
  </si>
  <si>
    <t xml:space="preserve">ZR 710</t>
  </si>
  <si>
    <t xml:space="preserve">ZR 713</t>
  </si>
  <si>
    <t xml:space="preserve">ZL 60</t>
  </si>
  <si>
    <t xml:space="preserve">SZ 710</t>
  </si>
  <si>
    <t xml:space="preserve">SZF 710</t>
  </si>
  <si>
    <t xml:space="preserve">H 730</t>
  </si>
  <si>
    <t xml:space="preserve">H 740</t>
  </si>
  <si>
    <t xml:space="preserve">Импосты</t>
  </si>
  <si>
    <t xml:space="preserve">T10</t>
  </si>
  <si>
    <t xml:space="preserve">T20</t>
  </si>
  <si>
    <t xml:space="preserve">T23</t>
  </si>
  <si>
    <t xml:space="preserve">T30</t>
  </si>
  <si>
    <t xml:space="preserve">T50</t>
  </si>
  <si>
    <t xml:space="preserve">T100</t>
  </si>
  <si>
    <t xml:space="preserve">T200</t>
  </si>
  <si>
    <t xml:space="preserve">TM100</t>
  </si>
  <si>
    <t xml:space="preserve">TM200</t>
  </si>
  <si>
    <t xml:space="preserve">TM230</t>
  </si>
  <si>
    <t xml:space="preserve">TR 720</t>
  </si>
  <si>
    <t xml:space="preserve">TL 60</t>
  </si>
  <si>
    <t xml:space="preserve">H 750</t>
  </si>
  <si>
    <t xml:space="preserve">Штапики</t>
  </si>
  <si>
    <t xml:space="preserve">GMF300</t>
  </si>
  <si>
    <t xml:space="preserve">GMF340</t>
  </si>
  <si>
    <t xml:space="preserve">GR140</t>
  </si>
  <si>
    <t xml:space="preserve">GR300</t>
  </si>
  <si>
    <t xml:space="preserve">FS1</t>
  </si>
  <si>
    <t xml:space="preserve">FS2</t>
  </si>
  <si>
    <t xml:space="preserve">G10</t>
  </si>
  <si>
    <t xml:space="preserve">G14</t>
  </si>
  <si>
    <t xml:space="preserve">G20</t>
  </si>
  <si>
    <t xml:space="preserve">G22</t>
  </si>
  <si>
    <t xml:space="preserve">G26</t>
  </si>
  <si>
    <t xml:space="preserve">G30</t>
  </si>
  <si>
    <t xml:space="preserve">G34</t>
  </si>
  <si>
    <t xml:space="preserve">G38</t>
  </si>
  <si>
    <t xml:space="preserve">GE44</t>
  </si>
  <si>
    <t xml:space="preserve">Прочее</t>
  </si>
  <si>
    <t xml:space="preserve">КР1</t>
  </si>
  <si>
    <t xml:space="preserve">КР3</t>
  </si>
  <si>
    <t xml:space="preserve">КР5</t>
  </si>
  <si>
    <t xml:space="preserve">KP6</t>
  </si>
  <si>
    <t xml:space="preserve">KP7</t>
  </si>
  <si>
    <t xml:space="preserve">КР9</t>
  </si>
  <si>
    <t xml:space="preserve">KP11</t>
  </si>
  <si>
    <t xml:space="preserve">КР 11</t>
  </si>
  <si>
    <t xml:space="preserve">KP12</t>
  </si>
  <si>
    <t xml:space="preserve">KP13</t>
  </si>
  <si>
    <t xml:space="preserve">КР13</t>
  </si>
  <si>
    <t xml:space="preserve">KP14</t>
  </si>
  <si>
    <t xml:space="preserve">КР14</t>
  </si>
  <si>
    <t xml:space="preserve">КР15</t>
  </si>
  <si>
    <t xml:space="preserve">KP25</t>
  </si>
  <si>
    <t xml:space="preserve">КР 25</t>
  </si>
  <si>
    <t xml:space="preserve">КР40</t>
  </si>
  <si>
    <t xml:space="preserve">КР45</t>
  </si>
  <si>
    <t xml:space="preserve">KP60</t>
  </si>
  <si>
    <t xml:space="preserve">КР60</t>
  </si>
  <si>
    <t xml:space="preserve">KP100</t>
  </si>
  <si>
    <t xml:space="preserve">КР100</t>
  </si>
  <si>
    <t xml:space="preserve">KPR 720</t>
  </si>
  <si>
    <t xml:space="preserve">EV10</t>
  </si>
  <si>
    <t xml:space="preserve">EV20</t>
  </si>
  <si>
    <t xml:space="preserve">EV 701 </t>
  </si>
  <si>
    <t xml:space="preserve">EV 702 </t>
  </si>
  <si>
    <t xml:space="preserve">WK1 </t>
  </si>
  <si>
    <t xml:space="preserve">WK50 </t>
  </si>
  <si>
    <t xml:space="preserve">WK 120</t>
  </si>
  <si>
    <t xml:space="preserve">WK3</t>
  </si>
  <si>
    <t xml:space="preserve"> UST6</t>
  </si>
  <si>
    <t xml:space="preserve">SFD 20</t>
  </si>
  <si>
    <t xml:space="preserve">KP 701</t>
  </si>
  <si>
    <t xml:space="preserve">KP 715</t>
  </si>
  <si>
    <t xml:space="preserve">KP 725</t>
  </si>
  <si>
    <t xml:space="preserve">KP 750 </t>
  </si>
  <si>
    <t xml:space="preserve">RAL10</t>
  </si>
  <si>
    <t xml:space="preserve">NS12</t>
  </si>
  <si>
    <t xml:space="preserve">NS 28 (фальш)</t>
  </si>
  <si>
    <t xml:space="preserve">NS28</t>
  </si>
  <si>
    <t xml:space="preserve">NS38</t>
  </si>
  <si>
    <t xml:space="preserve">NS 50</t>
  </si>
  <si>
    <t xml:space="preserve">У.Е. = 45руб</t>
  </si>
  <si>
    <t xml:space="preserve">ООО «Де Люкс»</t>
  </si>
  <si>
    <t xml:space="preserve">Прайс - лист на ламинирование ПВХ-профиля системы PROPLEX*</t>
  </si>
  <si>
    <t xml:space="preserve">от300 п.м</t>
  </si>
  <si>
    <t xml:space="preserve">PR 1.063</t>
  </si>
  <si>
    <t xml:space="preserve">PR 1.070</t>
  </si>
  <si>
    <t xml:space="preserve">PR 1.071</t>
  </si>
  <si>
    <t xml:space="preserve">PR 1.127</t>
  </si>
  <si>
    <t xml:space="preserve">PR 2.070</t>
  </si>
  <si>
    <t xml:space="preserve">PR 2.077</t>
  </si>
  <si>
    <t xml:space="preserve">PR 2.096</t>
  </si>
  <si>
    <t xml:space="preserve">PR 2.116</t>
  </si>
  <si>
    <t xml:space="preserve">PR 3.065</t>
  </si>
  <si>
    <t xml:space="preserve">PR 3.070</t>
  </si>
  <si>
    <t xml:space="preserve">PR 3.082</t>
  </si>
  <si>
    <t xml:space="preserve">PR 4.008</t>
  </si>
  <si>
    <t xml:space="preserve">PR 4.012</t>
  </si>
  <si>
    <t xml:space="preserve">PR 4.014</t>
  </si>
  <si>
    <t xml:space="preserve">PR 4.033</t>
  </si>
  <si>
    <t xml:space="preserve">PR 5.021</t>
  </si>
  <si>
    <t xml:space="preserve">PR 5.022</t>
  </si>
  <si>
    <t xml:space="preserve">PR 5.030.2</t>
  </si>
  <si>
    <t xml:space="preserve">PR 5.035</t>
  </si>
  <si>
    <t xml:space="preserve">PR 5.044*</t>
  </si>
  <si>
    <t xml:space="preserve">PR 5.056</t>
  </si>
  <si>
    <t xml:space="preserve">PR 5.058</t>
  </si>
  <si>
    <t xml:space="preserve">Прайс - лист на ламинирование ПВХ-профиля системы VEKA*</t>
  </si>
  <si>
    <t xml:space="preserve">С наценкой</t>
  </si>
  <si>
    <t xml:space="preserve">101.035</t>
  </si>
  <si>
    <t xml:space="preserve">101.079</t>
  </si>
  <si>
    <t xml:space="preserve">101.085</t>
  </si>
  <si>
    <t xml:space="preserve">101.086</t>
  </si>
  <si>
    <t xml:space="preserve">101.094</t>
  </si>
  <si>
    <t xml:space="preserve">101.097</t>
  </si>
  <si>
    <t xml:space="preserve">101.105</t>
  </si>
  <si>
    <t xml:space="preserve">101.111</t>
  </si>
  <si>
    <t xml:space="preserve">101.118</t>
  </si>
  <si>
    <t xml:space="preserve">101.151</t>
  </si>
  <si>
    <t xml:space="preserve">101.200</t>
  </si>
  <si>
    <t xml:space="preserve">101.202</t>
  </si>
  <si>
    <t xml:space="preserve">101.203</t>
  </si>
  <si>
    <t xml:space="preserve">101.204</t>
  </si>
  <si>
    <t xml:space="preserve">101.205</t>
  </si>
  <si>
    <t xml:space="preserve">101.208(287)</t>
  </si>
  <si>
    <t xml:space="preserve">101.213(286)</t>
  </si>
  <si>
    <t xml:space="preserve">101.214</t>
  </si>
  <si>
    <t xml:space="preserve">103.049</t>
  </si>
  <si>
    <t xml:space="preserve">103.095</t>
  </si>
  <si>
    <t xml:space="preserve">103.100</t>
  </si>
  <si>
    <t xml:space="preserve">103.101</t>
  </si>
  <si>
    <t xml:space="preserve">103.104</t>
  </si>
  <si>
    <t xml:space="preserve">103.105</t>
  </si>
  <si>
    <t xml:space="preserve">103.111</t>
  </si>
  <si>
    <t xml:space="preserve">103.122</t>
  </si>
  <si>
    <t xml:space="preserve">103.125</t>
  </si>
  <si>
    <t xml:space="preserve">103.138</t>
  </si>
  <si>
    <t xml:space="preserve">103.152</t>
  </si>
  <si>
    <t xml:space="preserve">103.184</t>
  </si>
  <si>
    <t xml:space="preserve">103.196</t>
  </si>
  <si>
    <t xml:space="preserve">103.198</t>
  </si>
  <si>
    <t xml:space="preserve">103.200</t>
  </si>
  <si>
    <t xml:space="preserve">103.201</t>
  </si>
  <si>
    <t xml:space="preserve">103.202</t>
  </si>
  <si>
    <t xml:space="preserve">103.203</t>
  </si>
  <si>
    <t xml:space="preserve">103.205</t>
  </si>
  <si>
    <t xml:space="preserve">103.206</t>
  </si>
  <si>
    <t xml:space="preserve">103.212</t>
  </si>
  <si>
    <t xml:space="preserve">103.213</t>
  </si>
  <si>
    <t xml:space="preserve">103.214</t>
  </si>
  <si>
    <t xml:space="preserve">103.216</t>
  </si>
  <si>
    <t xml:space="preserve">103.218</t>
  </si>
  <si>
    <t xml:space="preserve">103.219</t>
  </si>
  <si>
    <t xml:space="preserve">103.227</t>
  </si>
  <si>
    <t xml:space="preserve">103.228</t>
  </si>
  <si>
    <t xml:space="preserve">103.229</t>
  </si>
  <si>
    <t xml:space="preserve">103.232</t>
  </si>
  <si>
    <t xml:space="preserve">103.235</t>
  </si>
  <si>
    <t xml:space="preserve">103.236</t>
  </si>
  <si>
    <t xml:space="preserve">103.238</t>
  </si>
  <si>
    <t xml:space="preserve">103.240</t>
  </si>
  <si>
    <t xml:space="preserve">103.241</t>
  </si>
  <si>
    <t xml:space="preserve">103.242</t>
  </si>
  <si>
    <t xml:space="preserve">103.329</t>
  </si>
  <si>
    <t xml:space="preserve">103.274(323)</t>
  </si>
  <si>
    <t xml:space="preserve">105.081</t>
  </si>
  <si>
    <t xml:space="preserve">105.082</t>
  </si>
  <si>
    <t xml:space="preserve">105.083</t>
  </si>
  <si>
    <t xml:space="preserve">105.086</t>
  </si>
  <si>
    <t xml:space="preserve">105.087</t>
  </si>
  <si>
    <t xml:space="preserve">105.088</t>
  </si>
  <si>
    <t xml:space="preserve">105.089</t>
  </si>
  <si>
    <t xml:space="preserve">105.090</t>
  </si>
  <si>
    <t xml:space="preserve">105.091</t>
  </si>
  <si>
    <t xml:space="preserve">105.093</t>
  </si>
  <si>
    <t xml:space="preserve">105.095</t>
  </si>
  <si>
    <t xml:space="preserve">105.096</t>
  </si>
  <si>
    <t xml:space="preserve">105.097*</t>
  </si>
  <si>
    <t xml:space="preserve">105.098</t>
  </si>
  <si>
    <t xml:space="preserve">105.099</t>
  </si>
  <si>
    <t xml:space="preserve">105.100</t>
  </si>
  <si>
    <t xml:space="preserve">105.101</t>
  </si>
  <si>
    <t xml:space="preserve">105.102</t>
  </si>
  <si>
    <t xml:space="preserve">105.103</t>
  </si>
  <si>
    <t xml:space="preserve">105.112*</t>
  </si>
  <si>
    <t xml:space="preserve">105.118*</t>
  </si>
  <si>
    <t xml:space="preserve">105.123</t>
  </si>
  <si>
    <t xml:space="preserve">105.124</t>
  </si>
  <si>
    <t xml:space="preserve">105.181</t>
  </si>
  <si>
    <t xml:space="preserve">105.200</t>
  </si>
  <si>
    <t xml:space="preserve">105.201</t>
  </si>
  <si>
    <t xml:space="preserve">105.202</t>
  </si>
  <si>
    <t xml:space="preserve">105.210</t>
  </si>
  <si>
    <t xml:space="preserve">105.232</t>
  </si>
  <si>
    <t xml:space="preserve">105.233</t>
  </si>
  <si>
    <t xml:space="preserve">102.079</t>
  </si>
  <si>
    <t xml:space="preserve">102.084</t>
  </si>
  <si>
    <t xml:space="preserve">102.086</t>
  </si>
  <si>
    <t xml:space="preserve">102.087</t>
  </si>
  <si>
    <t xml:space="preserve">102.088</t>
  </si>
  <si>
    <t xml:space="preserve">102.089</t>
  </si>
  <si>
    <t xml:space="preserve">102.102*</t>
  </si>
  <si>
    <t xml:space="preserve">102.103</t>
  </si>
  <si>
    <t xml:space="preserve">102.113</t>
  </si>
  <si>
    <t xml:space="preserve">102.114*</t>
  </si>
  <si>
    <t xml:space="preserve">102.115</t>
  </si>
  <si>
    <t xml:space="preserve">102.116</t>
  </si>
  <si>
    <t xml:space="preserve">102.118</t>
  </si>
  <si>
    <t xml:space="preserve">102.120</t>
  </si>
  <si>
    <t xml:space="preserve">102.121</t>
  </si>
  <si>
    <t xml:space="preserve">102.122</t>
  </si>
  <si>
    <t xml:space="preserve">102.123</t>
  </si>
  <si>
    <t xml:space="preserve">102.130</t>
  </si>
  <si>
    <t xml:space="preserve">102.162</t>
  </si>
  <si>
    <t xml:space="preserve">102.163</t>
  </si>
  <si>
    <t xml:space="preserve">102.196</t>
  </si>
  <si>
    <t xml:space="preserve">102.197</t>
  </si>
  <si>
    <t xml:space="preserve">102.200(241)</t>
  </si>
  <si>
    <t xml:space="preserve">102.201</t>
  </si>
  <si>
    <t xml:space="preserve">102.202</t>
  </si>
  <si>
    <t xml:space="preserve">102.203</t>
  </si>
  <si>
    <t xml:space="preserve">102.204</t>
  </si>
  <si>
    <t xml:space="preserve">102.207</t>
  </si>
  <si>
    <t xml:space="preserve">102.208</t>
  </si>
  <si>
    <t xml:space="preserve">102.209</t>
  </si>
  <si>
    <t xml:space="preserve">102.214(270)</t>
  </si>
  <si>
    <t xml:space="preserve">102.215</t>
  </si>
  <si>
    <t xml:space="preserve">102.218</t>
  </si>
  <si>
    <t xml:space="preserve">102.219</t>
  </si>
  <si>
    <t xml:space="preserve">102.224</t>
  </si>
  <si>
    <t xml:space="preserve">102.236</t>
  </si>
  <si>
    <t xml:space="preserve">102.237</t>
  </si>
  <si>
    <t xml:space="preserve">102.238</t>
  </si>
  <si>
    <t xml:space="preserve">102.239</t>
  </si>
  <si>
    <t xml:space="preserve">107.003</t>
  </si>
  <si>
    <t xml:space="preserve">107.005</t>
  </si>
  <si>
    <t xml:space="preserve">107.012</t>
  </si>
  <si>
    <t xml:space="preserve">107.017</t>
  </si>
  <si>
    <t xml:space="preserve">107.028</t>
  </si>
  <si>
    <t xml:space="preserve">107.055</t>
  </si>
  <si>
    <t xml:space="preserve">107.067</t>
  </si>
  <si>
    <t xml:space="preserve">107.068</t>
  </si>
  <si>
    <t xml:space="preserve">107.069</t>
  </si>
  <si>
    <t xml:space="preserve">107.070</t>
  </si>
  <si>
    <t xml:space="preserve">107.071</t>
  </si>
  <si>
    <t xml:space="preserve">107.081</t>
  </si>
  <si>
    <t xml:space="preserve">107.082</t>
  </si>
  <si>
    <t xml:space="preserve">107.083</t>
  </si>
  <si>
    <t xml:space="preserve">107.091</t>
  </si>
  <si>
    <t xml:space="preserve">107.092</t>
  </si>
  <si>
    <t xml:space="preserve">107.093</t>
  </si>
  <si>
    <t xml:space="preserve">107.094</t>
  </si>
  <si>
    <t xml:space="preserve">107.095</t>
  </si>
  <si>
    <t xml:space="preserve">107.096</t>
  </si>
  <si>
    <t xml:space="preserve">107.130</t>
  </si>
  <si>
    <t xml:space="preserve">107.200</t>
  </si>
  <si>
    <t xml:space="preserve">107.201</t>
  </si>
  <si>
    <t xml:space="preserve">107.202</t>
  </si>
  <si>
    <t xml:space="preserve">107.203</t>
  </si>
  <si>
    <t xml:space="preserve">107.204</t>
  </si>
  <si>
    <t xml:space="preserve">107.205</t>
  </si>
  <si>
    <t xml:space="preserve">107.206</t>
  </si>
  <si>
    <t xml:space="preserve">107.207</t>
  </si>
  <si>
    <t xml:space="preserve">107.208</t>
  </si>
  <si>
    <t xml:space="preserve">107.213</t>
  </si>
  <si>
    <t xml:space="preserve">107.210</t>
  </si>
  <si>
    <t xml:space="preserve">107.220</t>
  </si>
  <si>
    <t xml:space="preserve">107.517</t>
  </si>
  <si>
    <t xml:space="preserve">107.528</t>
  </si>
  <si>
    <t xml:space="preserve">107.555</t>
  </si>
  <si>
    <t xml:space="preserve">107.567</t>
  </si>
  <si>
    <t xml:space="preserve">107.568</t>
  </si>
  <si>
    <t xml:space="preserve">107.569</t>
  </si>
  <si>
    <t xml:space="preserve">107.570</t>
  </si>
  <si>
    <t xml:space="preserve">107.571</t>
  </si>
  <si>
    <t xml:space="preserve">107.582</t>
  </si>
  <si>
    <t xml:space="preserve">107.583</t>
  </si>
  <si>
    <t xml:space="preserve">107.591</t>
  </si>
  <si>
    <t xml:space="preserve">107.592</t>
  </si>
  <si>
    <t xml:space="preserve">107.593</t>
  </si>
  <si>
    <t xml:space="preserve">107.594</t>
  </si>
  <si>
    <t xml:space="preserve">107.595</t>
  </si>
  <si>
    <t xml:space="preserve">107.596</t>
  </si>
  <si>
    <t xml:space="preserve">103.346</t>
  </si>
  <si>
    <t xml:space="preserve">104.081</t>
  </si>
  <si>
    <t xml:space="preserve">105.011</t>
  </si>
  <si>
    <t xml:space="preserve">105.021</t>
  </si>
  <si>
    <t xml:space="preserve">105.023</t>
  </si>
  <si>
    <t xml:space="preserve">105.028</t>
  </si>
  <si>
    <t xml:space="preserve">105.029</t>
  </si>
  <si>
    <t xml:space="preserve">105.059</t>
  </si>
  <si>
    <t xml:space="preserve">105.069</t>
  </si>
  <si>
    <t xml:space="preserve">105.072</t>
  </si>
  <si>
    <t xml:space="preserve">109.001</t>
  </si>
  <si>
    <t xml:space="preserve">109.002</t>
  </si>
  <si>
    <t xml:space="preserve">109.013</t>
  </si>
  <si>
    <t xml:space="preserve">109.019</t>
  </si>
  <si>
    <t xml:space="preserve">109.043</t>
  </si>
  <si>
    <t xml:space="preserve">109.045</t>
  </si>
  <si>
    <t xml:space="preserve">109.046</t>
  </si>
  <si>
    <t xml:space="preserve">109.049</t>
  </si>
  <si>
    <t xml:space="preserve">109.050</t>
  </si>
  <si>
    <t xml:space="preserve">109.052</t>
  </si>
  <si>
    <t xml:space="preserve">109.054</t>
  </si>
  <si>
    <t xml:space="preserve">109.070</t>
  </si>
  <si>
    <t xml:space="preserve">109.081</t>
  </si>
  <si>
    <t xml:space="preserve">109.082</t>
  </si>
  <si>
    <t xml:space="preserve">109.095</t>
  </si>
  <si>
    <t xml:space="preserve">109.104</t>
  </si>
  <si>
    <t xml:space="preserve">109.105</t>
  </si>
  <si>
    <t xml:space="preserve">109.112</t>
  </si>
  <si>
    <t xml:space="preserve">109.114</t>
  </si>
  <si>
    <t xml:space="preserve">109.117</t>
  </si>
  <si>
    <t xml:space="preserve">109.122</t>
  </si>
  <si>
    <t xml:space="preserve">109.134</t>
  </si>
  <si>
    <t xml:space="preserve">109.166.2</t>
  </si>
  <si>
    <t xml:space="preserve">109.178</t>
  </si>
  <si>
    <t xml:space="preserve">109.185</t>
  </si>
  <si>
    <t xml:space="preserve">109.186</t>
  </si>
  <si>
    <t xml:space="preserve">109.187</t>
  </si>
  <si>
    <t xml:space="preserve">109.188</t>
  </si>
  <si>
    <t xml:space="preserve">109.195</t>
  </si>
  <si>
    <t xml:space="preserve">109.208</t>
  </si>
  <si>
    <t xml:space="preserve">109.211</t>
  </si>
  <si>
    <t xml:space="preserve">109.248</t>
  </si>
  <si>
    <t xml:space="preserve">109.262</t>
  </si>
  <si>
    <t xml:space="preserve">109.274</t>
  </si>
  <si>
    <t xml:space="preserve">109.275</t>
  </si>
  <si>
    <t xml:space="preserve">109.276</t>
  </si>
  <si>
    <t xml:space="preserve">109.277</t>
  </si>
  <si>
    <t xml:space="preserve">109.286</t>
  </si>
  <si>
    <t xml:space="preserve">109.303</t>
  </si>
  <si>
    <t xml:space="preserve">109.304</t>
  </si>
  <si>
    <t xml:space="preserve">109.346</t>
  </si>
  <si>
    <t xml:space="preserve">109.347</t>
  </si>
  <si>
    <t xml:space="preserve">109.357</t>
  </si>
  <si>
    <t xml:space="preserve">109.358</t>
  </si>
  <si>
    <t xml:space="preserve">109.361</t>
  </si>
  <si>
    <t xml:space="preserve">109.387</t>
  </si>
  <si>
    <t xml:space="preserve">109.388</t>
  </si>
  <si>
    <t xml:space="preserve">109.389</t>
  </si>
  <si>
    <t xml:space="preserve">109.412</t>
  </si>
  <si>
    <t xml:space="preserve">109.419</t>
  </si>
  <si>
    <t xml:space="preserve">109.438.2</t>
  </si>
  <si>
    <t xml:space="preserve">109.439.2</t>
  </si>
  <si>
    <t xml:space="preserve">109.440.2</t>
  </si>
  <si>
    <t xml:space="preserve">109.441.2</t>
  </si>
  <si>
    <t xml:space="preserve">109.442.2</t>
  </si>
  <si>
    <t xml:space="preserve">109.443.2</t>
  </si>
  <si>
    <t xml:space="preserve">109.444.2</t>
  </si>
  <si>
    <t xml:space="preserve">109.446*</t>
  </si>
  <si>
    <t xml:space="preserve">109.471</t>
  </si>
  <si>
    <t xml:space="preserve">109.472</t>
  </si>
  <si>
    <t xml:space="preserve">109.489</t>
  </si>
  <si>
    <t xml:space="preserve">109.504.2 </t>
  </si>
  <si>
    <t xml:space="preserve">109.505.2 </t>
  </si>
  <si>
    <t xml:space="preserve">111.003*</t>
  </si>
  <si>
    <t xml:space="preserve">110.008</t>
  </si>
  <si>
    <t xml:space="preserve">110.028</t>
  </si>
  <si>
    <t xml:space="preserve">110.029</t>
  </si>
  <si>
    <t xml:space="preserve">110.035</t>
  </si>
  <si>
    <t xml:space="preserve">110.039</t>
  </si>
  <si>
    <t xml:space="preserve">110.040</t>
  </si>
  <si>
    <t xml:space="preserve">110.042</t>
  </si>
  <si>
    <t xml:space="preserve">110.045</t>
  </si>
  <si>
    <t xml:space="preserve">110.046</t>
  </si>
  <si>
    <t xml:space="preserve">110.047</t>
  </si>
  <si>
    <t xml:space="preserve">110.048</t>
  </si>
  <si>
    <t xml:space="preserve">110.101</t>
  </si>
  <si>
    <t xml:space="preserve">111.007</t>
  </si>
  <si>
    <t xml:space="preserve">111.016*</t>
  </si>
  <si>
    <t xml:space="preserve">111.024</t>
  </si>
  <si>
    <t xml:space="preserve">111.031</t>
  </si>
  <si>
    <t xml:space="preserve">111.032</t>
  </si>
  <si>
    <t xml:space="preserve">111.033</t>
  </si>
  <si>
    <t xml:space="preserve">114.003</t>
  </si>
  <si>
    <t xml:space="preserve">114.005</t>
  </si>
  <si>
    <t xml:space="preserve">114.006</t>
  </si>
  <si>
    <t xml:space="preserve">114.007*</t>
  </si>
  <si>
    <t xml:space="preserve">114.011</t>
  </si>
  <si>
    <t xml:space="preserve">114.012</t>
  </si>
  <si>
    <t xml:space="preserve">114.017</t>
  </si>
  <si>
    <t xml:space="preserve">114.018*</t>
  </si>
  <si>
    <t xml:space="preserve">114.019*</t>
  </si>
  <si>
    <t xml:space="preserve">114.020*</t>
  </si>
  <si>
    <t xml:space="preserve">114.022*</t>
  </si>
  <si>
    <t xml:space="preserve">114.024</t>
  </si>
  <si>
    <t xml:space="preserve">114.028</t>
  </si>
  <si>
    <t xml:space="preserve">114.031*</t>
  </si>
  <si>
    <t xml:space="preserve">114.201</t>
  </si>
  <si>
    <t xml:space="preserve">114.202</t>
  </si>
  <si>
    <t xml:space="preserve">114.203 </t>
  </si>
  <si>
    <t xml:space="preserve">116.003</t>
  </si>
  <si>
    <t xml:space="preserve">116.005</t>
  </si>
  <si>
    <t xml:space="preserve">116.005.02</t>
  </si>
  <si>
    <t xml:space="preserve">116.010</t>
  </si>
  <si>
    <t xml:space="preserve">116.013</t>
  </si>
  <si>
    <t xml:space="preserve">116.014*</t>
  </si>
  <si>
    <t xml:space="preserve">116.217</t>
  </si>
  <si>
    <t xml:space="preserve">116.015*</t>
  </si>
  <si>
    <t xml:space="preserve">116.016*</t>
  </si>
  <si>
    <t xml:space="preserve">116.017*</t>
  </si>
  <si>
    <t xml:space="preserve">116.022</t>
  </si>
  <si>
    <t xml:space="preserve">116.028</t>
  </si>
  <si>
    <t xml:space="preserve">116.029 </t>
  </si>
  <si>
    <t xml:space="preserve">116.035</t>
  </si>
  <si>
    <t xml:space="preserve">116.036</t>
  </si>
  <si>
    <t xml:space="preserve">116.038</t>
  </si>
  <si>
    <t xml:space="preserve">116.044*</t>
  </si>
  <si>
    <t xml:space="preserve">116.052*</t>
  </si>
  <si>
    <t xml:space="preserve">116.055* </t>
  </si>
  <si>
    <t xml:space="preserve">116.056 </t>
  </si>
  <si>
    <t xml:space="preserve">116.202</t>
  </si>
  <si>
    <t xml:space="preserve">116.200</t>
  </si>
  <si>
    <t xml:space="preserve">116.205 </t>
  </si>
  <si>
    <t xml:space="preserve">116.206 </t>
  </si>
  <si>
    <t xml:space="preserve">119.011*</t>
  </si>
  <si>
    <t xml:space="preserve">119.013*</t>
  </si>
  <si>
    <t xml:space="preserve">119.023</t>
  </si>
  <si>
    <t xml:space="preserve">119.024</t>
  </si>
  <si>
    <t xml:space="preserve">146.169</t>
  </si>
  <si>
    <t xml:space="preserve">146.177</t>
  </si>
  <si>
    <t xml:space="preserve">166.044</t>
  </si>
  <si>
    <t xml:space="preserve">уголок для отделки</t>
  </si>
  <si>
    <t xml:space="preserve">Прайс - лист на ламинирование ПВХ-профиля системы REHAU*</t>
  </si>
  <si>
    <t xml:space="preserve">541130*</t>
  </si>
  <si>
    <t xml:space="preserve">541150*</t>
  </si>
  <si>
    <t xml:space="preserve">541170*</t>
  </si>
  <si>
    <t xml:space="preserve">541210*</t>
  </si>
  <si>
    <t xml:space="preserve">541600*</t>
  </si>
  <si>
    <t xml:space="preserve">541100*</t>
  </si>
  <si>
    <t xml:space="preserve">541140*</t>
  </si>
  <si>
    <t xml:space="preserve">560950*</t>
  </si>
  <si>
    <t xml:space="preserve">561290*</t>
  </si>
  <si>
    <t xml:space="preserve">621082 / 590080</t>
  </si>
  <si>
    <t xml:space="preserve">140551 / 590100</t>
  </si>
  <si>
    <t xml:space="preserve">генео</t>
  </si>
  <si>
    <t xml:space="preserve">532015 рама</t>
  </si>
  <si>
    <t xml:space="preserve">532036 створка</t>
  </si>
  <si>
    <t xml:space="preserve">532055 импост</t>
  </si>
  <si>
    <t xml:space="preserve">532080 штульп</t>
  </si>
  <si>
    <t xml:space="preserve">533050 эркер</t>
  </si>
  <si>
    <t xml:space="preserve">533060 эркер</t>
  </si>
  <si>
    <t xml:space="preserve">532295 горбылек</t>
  </si>
  <si>
    <t xml:space="preserve">560600 штапик</t>
  </si>
  <si>
    <t xml:space="preserve">Прайс - лист на ламинирование ПВХ-профиля системы KBE*</t>
  </si>
  <si>
    <t xml:space="preserve">Базовая</t>
  </si>
  <si>
    <t xml:space="preserve">РАМЫ</t>
  </si>
  <si>
    <t xml:space="preserve">707;807;907</t>
  </si>
  <si>
    <t xml:space="preserve">СТВОРКИ</t>
  </si>
  <si>
    <t xml:space="preserve">317;817;917</t>
  </si>
  <si>
    <t xml:space="preserve">ИМПОСТЫ</t>
  </si>
  <si>
    <t xml:space="preserve">337(937)</t>
  </si>
  <si>
    <t xml:space="preserve">ШТАПИКИ</t>
  </si>
  <si>
    <t xml:space="preserve">GF 12</t>
  </si>
  <si>
    <t xml:space="preserve">008.0</t>
  </si>
  <si>
    <t xml:space="preserve">012.0</t>
  </si>
  <si>
    <t xml:space="preserve">016.0</t>
  </si>
  <si>
    <t xml:space="preserve">020.0</t>
  </si>
  <si>
    <t xml:space="preserve">026.0</t>
  </si>
  <si>
    <t xml:space="preserve">029.0</t>
  </si>
  <si>
    <t xml:space="preserve">033.0</t>
  </si>
  <si>
    <t xml:space="preserve">006.04</t>
  </si>
  <si>
    <t xml:space="preserve">ДРУГИЕ</t>
  </si>
  <si>
    <t xml:space="preserve">SP 750</t>
  </si>
  <si>
    <t xml:space="preserve">SP 751</t>
  </si>
  <si>
    <t xml:space="preserve">SP 27</t>
  </si>
  <si>
    <t xml:space="preserve">SP 77</t>
  </si>
  <si>
    <t xml:space="preserve">Прайс - лист на ламинирование ПВХ-профиля системы Artec* </t>
  </si>
  <si>
    <t xml:space="preserve">AL 1-3</t>
  </si>
  <si>
    <t xml:space="preserve">L 6-1</t>
  </si>
  <si>
    <t xml:space="preserve">L 25</t>
  </si>
  <si>
    <t xml:space="preserve">LА 7-1</t>
  </si>
  <si>
    <t xml:space="preserve">L 7-1</t>
  </si>
  <si>
    <t xml:space="preserve">L 1</t>
  </si>
  <si>
    <t xml:space="preserve">AL 2-3</t>
  </si>
  <si>
    <t xml:space="preserve">AL 2-5</t>
  </si>
  <si>
    <t xml:space="preserve">VT 1-3A</t>
  </si>
  <si>
    <t xml:space="preserve">AL 7-5</t>
  </si>
  <si>
    <t xml:space="preserve">AZ 1-3</t>
  </si>
  <si>
    <t xml:space="preserve">A-Z 2-3</t>
  </si>
  <si>
    <t xml:space="preserve">Z 6-2</t>
  </si>
  <si>
    <t xml:space="preserve">Z 25</t>
  </si>
  <si>
    <t xml:space="preserve">Z 7-2</t>
  </si>
  <si>
    <t xml:space="preserve">ZА 7-2</t>
  </si>
  <si>
    <t xml:space="preserve">Z 2</t>
  </si>
  <si>
    <t xml:space="preserve">AZ 2-5</t>
  </si>
  <si>
    <t xml:space="preserve">AZ 3-2</t>
  </si>
  <si>
    <t xml:space="preserve">AZ 7-5</t>
  </si>
  <si>
    <t xml:space="preserve">AZ 4-3</t>
  </si>
  <si>
    <t xml:space="preserve">AZ 4-5</t>
  </si>
  <si>
    <t xml:space="preserve">AZ 5-2</t>
  </si>
  <si>
    <t xml:space="preserve">AZ 10-3</t>
  </si>
  <si>
    <t xml:space="preserve">AZ 6-2</t>
  </si>
  <si>
    <t xml:space="preserve">TA 6-6</t>
  </si>
  <si>
    <t xml:space="preserve">AT 20-3</t>
  </si>
  <si>
    <t xml:space="preserve">AT 21-2</t>
  </si>
  <si>
    <t xml:space="preserve">AT 22-3</t>
  </si>
  <si>
    <t xml:space="preserve">AT 24-2</t>
  </si>
  <si>
    <t xml:space="preserve">T 25</t>
  </si>
  <si>
    <t xml:space="preserve">Т 6-2</t>
  </si>
  <si>
    <t xml:space="preserve">T 7-2</t>
  </si>
  <si>
    <t xml:space="preserve">AT 2-3</t>
  </si>
  <si>
    <t xml:space="preserve">AT 2-2</t>
  </si>
  <si>
    <t xml:space="preserve">AT 3-2</t>
  </si>
  <si>
    <t xml:space="preserve">AT 10-3</t>
  </si>
  <si>
    <t xml:space="preserve">AT 4-2</t>
  </si>
  <si>
    <t xml:space="preserve">AS 1</t>
  </si>
  <si>
    <t xml:space="preserve">AS 3</t>
  </si>
  <si>
    <t xml:space="preserve">AT 5-3</t>
  </si>
  <si>
    <t xml:space="preserve">AS 6</t>
  </si>
  <si>
    <t xml:space="preserve">AS 7 </t>
  </si>
  <si>
    <t xml:space="preserve">AG 3</t>
  </si>
  <si>
    <t xml:space="preserve">AG 4</t>
  </si>
  <si>
    <t xml:space="preserve">AGZ 4</t>
  </si>
  <si>
    <t xml:space="preserve">AG 5</t>
  </si>
  <si>
    <t xml:space="preserve">AG 6</t>
  </si>
  <si>
    <t xml:space="preserve">AG 7</t>
  </si>
  <si>
    <t xml:space="preserve">AG 9</t>
  </si>
  <si>
    <t xml:space="preserve">AG 10</t>
  </si>
  <si>
    <t xml:space="preserve">AG 11</t>
  </si>
  <si>
    <t xml:space="preserve">AG 8-C</t>
  </si>
  <si>
    <t xml:space="preserve">AG 4-C</t>
  </si>
  <si>
    <t xml:space="preserve">AGZ 4-C</t>
  </si>
  <si>
    <t xml:space="preserve">AG 5-C</t>
  </si>
  <si>
    <t xml:space="preserve">AG 11-C</t>
  </si>
  <si>
    <t xml:space="preserve">GA 40-C</t>
  </si>
  <si>
    <t xml:space="preserve">GA 32-C</t>
  </si>
  <si>
    <t xml:space="preserve">AG 6-C</t>
  </si>
  <si>
    <t xml:space="preserve">Соединительные профили</t>
  </si>
  <si>
    <t xml:space="preserve">K 223</t>
  </si>
  <si>
    <t xml:space="preserve">K 3</t>
  </si>
  <si>
    <t xml:space="preserve">КР 60</t>
  </si>
  <si>
    <t xml:space="preserve">K 5</t>
  </si>
  <si>
    <t xml:space="preserve">K 234</t>
  </si>
  <si>
    <t xml:space="preserve">K 235</t>
  </si>
  <si>
    <t xml:space="preserve">K 236</t>
  </si>
  <si>
    <t xml:space="preserve">K 241</t>
  </si>
  <si>
    <t xml:space="preserve">K 242</t>
  </si>
  <si>
    <t xml:space="preserve">K 243</t>
  </si>
  <si>
    <t xml:space="preserve">K 244</t>
  </si>
  <si>
    <t xml:space="preserve">K 245</t>
  </si>
  <si>
    <t xml:space="preserve">K 252</t>
  </si>
  <si>
    <t xml:space="preserve">Облицовочные профили</t>
  </si>
  <si>
    <t xml:space="preserve">K 212</t>
  </si>
  <si>
    <t xml:space="preserve">H 66</t>
  </si>
  <si>
    <t xml:space="preserve">K 211</t>
  </si>
  <si>
    <t xml:space="preserve">A 312</t>
  </si>
  <si>
    <t xml:space="preserve">A 180</t>
  </si>
  <si>
    <t xml:space="preserve">A 331</t>
  </si>
  <si>
    <t xml:space="preserve">A 332</t>
  </si>
  <si>
    <t xml:space="preserve">A 333</t>
  </si>
  <si>
    <t xml:space="preserve">K 201</t>
  </si>
  <si>
    <t xml:space="preserve">K 202</t>
  </si>
  <si>
    <t xml:space="preserve">K 203</t>
  </si>
  <si>
    <t xml:space="preserve">K 204</t>
  </si>
  <si>
    <t xml:space="preserve">Сопряжение</t>
  </si>
  <si>
    <t xml:space="preserve">V 2</t>
  </si>
  <si>
    <t xml:space="preserve">V 3</t>
  </si>
  <si>
    <t xml:space="preserve">V 4</t>
  </si>
  <si>
    <t xml:space="preserve">V 6</t>
  </si>
  <si>
    <t xml:space="preserve">V 7</t>
  </si>
  <si>
    <t xml:space="preserve">V 8</t>
  </si>
  <si>
    <t xml:space="preserve">Нащельники</t>
  </si>
  <si>
    <t xml:space="preserve">L 123</t>
  </si>
  <si>
    <t xml:space="preserve">L 125</t>
  </si>
  <si>
    <t xml:space="preserve">L 142</t>
  </si>
  <si>
    <t xml:space="preserve">L 143</t>
  </si>
  <si>
    <t xml:space="preserve">L 153</t>
  </si>
  <si>
    <t xml:space="preserve">L 173</t>
  </si>
  <si>
    <t xml:space="preserve">LU 4030</t>
  </si>
  <si>
    <t xml:space="preserve">LU 6430</t>
  </si>
  <si>
    <t xml:space="preserve">Фальшпереплет</t>
  </si>
  <si>
    <t xml:space="preserve">Z 411</t>
  </si>
  <si>
    <t xml:space="preserve">Z 412</t>
  </si>
  <si>
    <t xml:space="preserve">Z 421</t>
  </si>
  <si>
    <t xml:space="preserve">Z 413</t>
  </si>
  <si>
    <t xml:space="preserve">Прайс - лист на ламинирование ПВХ-профиля системы Exprof*</t>
  </si>
  <si>
    <t xml:space="preserve">S-358.01</t>
  </si>
  <si>
    <t xml:space="preserve">S-571.11</t>
  </si>
  <si>
    <t xml:space="preserve">S-571.07</t>
  </si>
  <si>
    <t xml:space="preserve">S-571.01</t>
  </si>
  <si>
    <t xml:space="preserve">S-246.01</t>
  </si>
  <si>
    <t xml:space="preserve">S-358.07</t>
  </si>
  <si>
    <t xml:space="preserve">S-358.16</t>
  </si>
  <si>
    <t xml:space="preserve">S-358.02</t>
  </si>
  <si>
    <t xml:space="preserve">S-571.02</t>
  </si>
  <si>
    <t xml:space="preserve">S-246.02</t>
  </si>
  <si>
    <t xml:space="preserve">S-358.10</t>
  </si>
  <si>
    <t xml:space="preserve">S-358.19</t>
  </si>
  <si>
    <t xml:space="preserve">S-358.26 </t>
  </si>
  <si>
    <t xml:space="preserve">S-358.03</t>
  </si>
  <si>
    <t xml:space="preserve">S-571.03</t>
  </si>
  <si>
    <t xml:space="preserve">S-246.03</t>
  </si>
  <si>
    <t xml:space="preserve">S-358.04</t>
  </si>
  <si>
    <t xml:space="preserve">S-358.05</t>
  </si>
  <si>
    <t xml:space="preserve">S-358.15</t>
  </si>
  <si>
    <t xml:space="preserve">S-358.17</t>
  </si>
  <si>
    <t xml:space="preserve">S-358.20</t>
  </si>
  <si>
    <t xml:space="preserve">S-570.05</t>
  </si>
  <si>
    <t xml:space="preserve">S-358.08 </t>
  </si>
  <si>
    <t xml:space="preserve">S-246-08</t>
  </si>
  <si>
    <t xml:space="preserve">S-246-12</t>
  </si>
  <si>
    <t xml:space="preserve">S-358.12</t>
  </si>
  <si>
    <t xml:space="preserve">S-358.13</t>
  </si>
  <si>
    <t xml:space="preserve">S-246-13</t>
  </si>
  <si>
    <t xml:space="preserve">S-358.14</t>
  </si>
  <si>
    <t xml:space="preserve">S-358.18</t>
  </si>
  <si>
    <t xml:space="preserve">S-358.23</t>
  </si>
  <si>
    <t xml:space="preserve">S-358.25</t>
  </si>
  <si>
    <t xml:space="preserve">S-358.24</t>
  </si>
  <si>
    <t xml:space="preserve">Прайс - лист на ламинирование ПВХ-профиля системы De Luxe-58</t>
  </si>
  <si>
    <t xml:space="preserve">Рама Д-58-1</t>
  </si>
  <si>
    <t xml:space="preserve">Створка Д-58-2</t>
  </si>
  <si>
    <t xml:space="preserve">Импост Д-58-3</t>
  </si>
  <si>
    <t xml:space="preserve">Штапик Д-58-4</t>
  </si>
  <si>
    <t xml:space="preserve">Прайс - лист на ламинирование ПВХ-профиля системы De Luxe-75</t>
  </si>
  <si>
    <t xml:space="preserve">Рама Д-75-1</t>
  </si>
  <si>
    <t xml:space="preserve">Створка Д-75-2</t>
  </si>
  <si>
    <t xml:space="preserve">Импост Д-75-3</t>
  </si>
  <si>
    <t xml:space="preserve">Штапик Д-75-4</t>
  </si>
  <si>
    <t xml:space="preserve">Ламинация профилей системы Novotex</t>
  </si>
  <si>
    <t xml:space="preserve">Ламинация улица</t>
  </si>
  <si>
    <t xml:space="preserve">Ламинация помещение</t>
  </si>
  <si>
    <t xml:space="preserve">2-х сторонняя ламинация</t>
  </si>
  <si>
    <t xml:space="preserve">цена в евро</t>
  </si>
  <si>
    <t xml:space="preserve">НП 011 рама</t>
  </si>
  <si>
    <t xml:space="preserve">НП 013 рама</t>
  </si>
  <si>
    <t xml:space="preserve">НП 012 рама дверь</t>
  </si>
  <si>
    <t xml:space="preserve">НП 021 створка</t>
  </si>
  <si>
    <t xml:space="preserve">НП 024 створка</t>
  </si>
  <si>
    <t xml:space="preserve">НП 023 створка дв</t>
  </si>
  <si>
    <t xml:space="preserve">НП 031импост</t>
  </si>
  <si>
    <t xml:space="preserve">НП 032 импост</t>
  </si>
  <si>
    <t xml:space="preserve">НП 041 штульп</t>
  </si>
  <si>
    <t xml:space="preserve">НП 051</t>
  </si>
  <si>
    <t xml:space="preserve">НП 211 рама</t>
  </si>
  <si>
    <t xml:space="preserve">НП 221 створка</t>
  </si>
  <si>
    <t xml:space="preserve">НП 231 импост</t>
  </si>
  <si>
    <t xml:space="preserve">НП 053(33мм)</t>
  </si>
  <si>
    <t xml:space="preserve">НП 054</t>
  </si>
  <si>
    <t xml:space="preserve">24стеклоп штапик </t>
  </si>
  <si>
    <t xml:space="preserve">НП 052 штапик</t>
  </si>
  <si>
    <t xml:space="preserve">НП105 труба</t>
  </si>
  <si>
    <t xml:space="preserve">НП 104 адаптер</t>
  </si>
  <si>
    <t xml:space="preserve">Ламинация профилей системы СПК</t>
  </si>
  <si>
    <t xml:space="preserve">Ламинация снаружи</t>
  </si>
  <si>
    <t xml:space="preserve">2-х стороняя ламинация</t>
  </si>
  <si>
    <t xml:space="preserve">спк_оп 058.01</t>
  </si>
  <si>
    <t xml:space="preserve">спк_оп 058.02</t>
  </si>
  <si>
    <t xml:space="preserve">спк_оп 058.04</t>
  </si>
  <si>
    <t xml:space="preserve">спк_оп 058.05</t>
  </si>
  <si>
    <t xml:space="preserve">спк_оп 058.03</t>
  </si>
  <si>
    <t xml:space="preserve">спк_оп 058.06</t>
  </si>
  <si>
    <t xml:space="preserve">спк_оп 058.07</t>
  </si>
  <si>
    <t xml:space="preserve">спк_дп 058.11</t>
  </si>
  <si>
    <t xml:space="preserve">спк_дп 058.15</t>
  </si>
  <si>
    <t xml:space="preserve">спк_дп 058.16</t>
  </si>
  <si>
    <t xml:space="preserve">спк_дп 058.17</t>
  </si>
  <si>
    <t xml:space="preserve">спк_дп 058.18</t>
  </si>
  <si>
    <t xml:space="preserve">спк_дп 058.1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@"/>
  </numFmts>
  <fonts count="4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"/>
      <family val="2"/>
      <charset val="204"/>
    </font>
    <font>
      <sz val="7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000000"/>
      <name val="Arial Cyr"/>
      <family val="2"/>
      <charset val="204"/>
    </font>
    <font>
      <sz val="8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sz val="12"/>
      <name val="Arial Cyr"/>
      <family val="2"/>
      <charset val="204"/>
    </font>
    <font>
      <sz val="12"/>
      <color rgb="FF000000"/>
      <name val="Arial Cyr"/>
      <family val="2"/>
      <charset val="204"/>
    </font>
    <font>
      <b val="true"/>
      <sz val="12"/>
      <color rgb="FF000000"/>
      <name val="Arial"/>
      <family val="2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10"/>
      <color rgb="FFFF0000"/>
      <name val="Arial Cyr"/>
      <family val="2"/>
      <charset val="204"/>
    </font>
    <font>
      <b val="true"/>
      <sz val="16"/>
      <name val="Arial"/>
      <family val="2"/>
      <charset val="204"/>
    </font>
    <font>
      <b val="true"/>
      <sz val="2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8"/>
      <color rgb="FF000000"/>
      <name val="Arial Cyr"/>
      <family val="2"/>
      <charset val="204"/>
    </font>
    <font>
      <sz val="8"/>
      <color rgb="FF000000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sz val="14"/>
      <color rgb="FF000000"/>
      <name val="Arial Cyr"/>
      <family val="2"/>
      <charset val="204"/>
    </font>
    <font>
      <sz val="8"/>
      <color rgb="FF000000"/>
      <name val="Arial Cyr"/>
      <family val="2"/>
      <charset val="204"/>
    </font>
    <font>
      <sz val="12"/>
      <color rgb="FFFF0000"/>
      <name val="Arial Cyr"/>
      <family val="2"/>
      <charset val="204"/>
    </font>
    <font>
      <b val="true"/>
      <sz val="12"/>
      <color rgb="FFFF0000"/>
      <name val="Arial"/>
      <family val="2"/>
      <charset val="204"/>
    </font>
    <font>
      <sz val="7"/>
      <name val="Arial Cyr"/>
      <family val="2"/>
      <charset val="204"/>
    </font>
    <font>
      <u val="single"/>
      <sz val="10"/>
      <color rgb="FFFF0000"/>
      <name val="Arial Cyr"/>
      <family val="2"/>
      <charset val="204"/>
    </font>
    <font>
      <b val="true"/>
      <i val="true"/>
      <sz val="12"/>
      <color rgb="FF000000"/>
      <name val="Arial Cyr"/>
      <family val="2"/>
      <charset val="204"/>
    </font>
    <font>
      <b val="true"/>
      <sz val="12"/>
      <color rgb="FFFFFFFF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FFFFFF"/>
      <name val="Arial"/>
      <family val="2"/>
      <charset val="204"/>
    </font>
    <font>
      <b val="true"/>
      <sz val="8"/>
      <color rgb="FFFFFFFF"/>
      <name val="Arial Cyr"/>
      <family val="2"/>
      <charset val="204"/>
    </font>
    <font>
      <sz val="8"/>
      <color rgb="FFFFFFFF"/>
      <name val="Arial"/>
      <family val="2"/>
      <charset val="204"/>
    </font>
    <font>
      <sz val="7"/>
      <color rgb="FFFFFFFF"/>
      <name val="Arial"/>
      <family val="2"/>
      <charset val="204"/>
    </font>
    <font>
      <sz val="8"/>
      <color rgb="FFFFFFFF"/>
      <name val="Arial Cyr"/>
      <family val="2"/>
      <charset val="204"/>
    </font>
    <font>
      <sz val="10"/>
      <color rgb="FFC0C0C0"/>
      <name val="Arial"/>
      <family val="2"/>
      <charset val="204"/>
    </font>
    <font>
      <sz val="10"/>
      <color rgb="FFC0C0C0"/>
      <name val="Arial Cyr"/>
      <family val="2"/>
      <charset val="204"/>
    </font>
    <font>
      <sz val="8"/>
      <color rgb="FFC0C0C0"/>
      <name val="Arial Cyr"/>
      <family val="2"/>
      <charset val="204"/>
    </font>
    <font>
      <b val="true"/>
      <sz val="14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2" borderId="5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3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5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3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3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3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4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2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4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3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3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3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7" fillId="2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2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2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B128" activeCellId="0" sqref="B128"/>
    </sheetView>
  </sheetViews>
  <sheetFormatPr defaultColWidth="9.0546875" defaultRowHeight="13.55" zeroHeight="false" outlineLevelRow="0" outlineLevelCol="0"/>
  <cols>
    <col collapsed="false" customWidth="true" hidden="false" outlineLevel="0" max="1" min="1" style="1" width="0.28"/>
    <col collapsed="false" customWidth="true" hidden="false" outlineLevel="0" max="2" min="2" style="1" width="19.14"/>
    <col collapsed="false" customWidth="false" hidden="true" outlineLevel="0" max="3" min="3" style="1" width="9.06"/>
    <col collapsed="false" customWidth="true" hidden="false" outlineLevel="0" max="4" min="4" style="1" width="22.99"/>
    <col collapsed="false" customWidth="false" hidden="true" outlineLevel="0" max="9" min="5" style="1" width="9.06"/>
    <col collapsed="false" customWidth="true" hidden="false" outlineLevel="0" max="10" min="10" style="1" width="26.84"/>
    <col collapsed="false" customWidth="false" hidden="true" outlineLevel="0" max="15" min="11" style="1" width="9.06"/>
    <col collapsed="false" customWidth="true" hidden="false" outlineLevel="0" max="16" min="16" style="1" width="22.14"/>
    <col collapsed="false" customWidth="false" hidden="true" outlineLevel="0" max="20" min="17" style="1" width="9.06"/>
  </cols>
  <sheetData>
    <row r="1" customFormat="false" ht="15.95" hidden="false" customHeight="false" outlineLevel="0" collapsed="false">
      <c r="B1" s="2" t="s">
        <v>0</v>
      </c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4" t="s">
        <v>1</v>
      </c>
      <c r="S1" s="4"/>
      <c r="T1" s="4"/>
    </row>
    <row r="2" customFormat="false" ht="23.25" hidden="false" customHeight="true" outlineLevel="0" collapsed="false">
      <c r="B2" s="5" t="s">
        <v>2</v>
      </c>
      <c r="C2" s="6" t="s">
        <v>3</v>
      </c>
      <c r="D2" s="6"/>
      <c r="E2" s="6"/>
      <c r="F2" s="6"/>
      <c r="G2" s="6"/>
      <c r="H2" s="6"/>
      <c r="I2" s="7" t="s">
        <v>4</v>
      </c>
      <c r="J2" s="7"/>
      <c r="K2" s="7"/>
      <c r="L2" s="7"/>
      <c r="M2" s="7"/>
      <c r="N2" s="7"/>
      <c r="O2" s="7" t="s">
        <v>5</v>
      </c>
      <c r="P2" s="7"/>
      <c r="Q2" s="7"/>
      <c r="R2" s="7"/>
      <c r="S2" s="7"/>
      <c r="T2" s="7"/>
    </row>
    <row r="3" customFormat="false" ht="22.35" hidden="false" customHeight="false" outlineLevel="0" collapsed="false">
      <c r="B3" s="8"/>
      <c r="C3" s="9" t="s">
        <v>6</v>
      </c>
      <c r="D3" s="10" t="s">
        <v>7</v>
      </c>
      <c r="E3" s="10" t="s">
        <v>8</v>
      </c>
      <c r="F3" s="10" t="s">
        <v>9</v>
      </c>
      <c r="G3" s="10" t="s">
        <v>10</v>
      </c>
      <c r="H3" s="11" t="s">
        <v>11</v>
      </c>
      <c r="I3" s="12" t="s">
        <v>6</v>
      </c>
      <c r="J3" s="10" t="s">
        <v>7</v>
      </c>
      <c r="K3" s="10" t="s">
        <v>8</v>
      </c>
      <c r="L3" s="10" t="s">
        <v>9</v>
      </c>
      <c r="M3" s="10" t="s">
        <v>10</v>
      </c>
      <c r="N3" s="11" t="s">
        <v>11</v>
      </c>
      <c r="O3" s="13" t="s">
        <v>6</v>
      </c>
      <c r="P3" s="14" t="s">
        <v>7</v>
      </c>
      <c r="Q3" s="15" t="s">
        <v>8</v>
      </c>
      <c r="R3" s="16" t="s">
        <v>9</v>
      </c>
      <c r="S3" s="17" t="s">
        <v>10</v>
      </c>
      <c r="T3" s="18" t="s">
        <v>11</v>
      </c>
    </row>
    <row r="4" s="19" customFormat="true" ht="15.95" hidden="false" customHeight="false" outlineLevel="0" collapsed="false">
      <c r="A4" s="19" t="s">
        <v>12</v>
      </c>
      <c r="B4" s="20"/>
      <c r="C4" s="21"/>
      <c r="D4" s="22"/>
      <c r="E4" s="22"/>
      <c r="F4" s="22"/>
      <c r="G4" s="22"/>
      <c r="H4" s="23"/>
      <c r="I4" s="24"/>
      <c r="J4" s="25"/>
      <c r="K4" s="26"/>
      <c r="L4" s="27"/>
      <c r="M4" s="27"/>
      <c r="N4" s="28"/>
      <c r="O4" s="29"/>
      <c r="P4" s="30"/>
      <c r="Q4" s="31"/>
      <c r="R4" s="32"/>
      <c r="S4" s="33"/>
      <c r="T4" s="34"/>
    </row>
    <row r="5" customFormat="false" ht="15.95" hidden="false" customHeight="false" outlineLevel="0" collapsed="false">
      <c r="B5" s="35" t="s">
        <v>13</v>
      </c>
      <c r="C5" s="36" t="n">
        <f aca="false">D5*1.3</f>
        <v>2.223</v>
      </c>
      <c r="D5" s="37" t="n">
        <v>1.71</v>
      </c>
      <c r="E5" s="38" t="n">
        <f aca="false">D5*0.98</f>
        <v>1.6758</v>
      </c>
      <c r="F5" s="38" t="n">
        <f aca="false">D5*0.97</f>
        <v>1.6587</v>
      </c>
      <c r="G5" s="38" t="n">
        <f aca="false">E5*0.96</f>
        <v>1.608768</v>
      </c>
      <c r="H5" s="39" t="n">
        <f aca="false">F5*0.94</f>
        <v>1.559178</v>
      </c>
      <c r="I5" s="40" t="n">
        <f aca="false">J5*1.3</f>
        <v>1.768</v>
      </c>
      <c r="J5" s="37" t="n">
        <v>1.36</v>
      </c>
      <c r="K5" s="38" t="n">
        <f aca="false">J5*0.98</f>
        <v>1.3328</v>
      </c>
      <c r="L5" s="38" t="n">
        <f aca="false">J5*0.97</f>
        <v>1.3192</v>
      </c>
      <c r="M5" s="38" t="n">
        <f aca="false">K5*0.96</f>
        <v>1.279488</v>
      </c>
      <c r="N5" s="41" t="n">
        <f aca="false">L5*0.94</f>
        <v>1.240048</v>
      </c>
      <c r="O5" s="40" t="n">
        <f aca="false">P5*1.3</f>
        <v>3.991</v>
      </c>
      <c r="P5" s="42" t="n">
        <f aca="false">D5+J5</f>
        <v>3.07</v>
      </c>
      <c r="Q5" s="43" t="n">
        <f aca="false">P5*0.98</f>
        <v>3.0086</v>
      </c>
      <c r="R5" s="44" t="n">
        <f aca="false">P5*0.97</f>
        <v>2.9779</v>
      </c>
      <c r="S5" s="45" t="n">
        <f aca="false">Q5*0.96</f>
        <v>2.888256</v>
      </c>
      <c r="T5" s="46" t="n">
        <f aca="false">R5*0.94</f>
        <v>2.799226</v>
      </c>
    </row>
    <row r="6" customFormat="false" ht="15.95" hidden="false" customHeight="false" outlineLevel="0" collapsed="false">
      <c r="B6" s="47" t="s">
        <v>14</v>
      </c>
      <c r="C6" s="48" t="n">
        <f aca="false">D6*1.3</f>
        <v>2.717</v>
      </c>
      <c r="D6" s="49" t="n">
        <v>2.09</v>
      </c>
      <c r="E6" s="50" t="n">
        <f aca="false">D6*0.98</f>
        <v>2.0482</v>
      </c>
      <c r="F6" s="50" t="n">
        <f aca="false">D6*0.97</f>
        <v>2.0273</v>
      </c>
      <c r="G6" s="50" t="n">
        <f aca="false">E6*0.96</f>
        <v>1.966272</v>
      </c>
      <c r="H6" s="51" t="n">
        <f aca="false">F6*0.94</f>
        <v>1.905662</v>
      </c>
      <c r="I6" s="52" t="n">
        <f aca="false">J6*1.3</f>
        <v>2.015</v>
      </c>
      <c r="J6" s="49" t="n">
        <v>1.55</v>
      </c>
      <c r="K6" s="50" t="n">
        <f aca="false">J6*0.98</f>
        <v>1.519</v>
      </c>
      <c r="L6" s="50" t="n">
        <f aca="false">J6*0.97</f>
        <v>1.5035</v>
      </c>
      <c r="M6" s="50" t="n">
        <f aca="false">K6*0.96</f>
        <v>1.45824</v>
      </c>
      <c r="N6" s="53" t="n">
        <f aca="false">L6*0.94</f>
        <v>1.41329</v>
      </c>
      <c r="O6" s="52" t="n">
        <f aca="false">P6*1.3</f>
        <v>4.732</v>
      </c>
      <c r="P6" s="54" t="n">
        <f aca="false">D6+J6</f>
        <v>3.64</v>
      </c>
      <c r="Q6" s="43" t="n">
        <f aca="false">P6*0.98</f>
        <v>3.5672</v>
      </c>
      <c r="R6" s="44" t="n">
        <f aca="false">P6*0.97</f>
        <v>3.5308</v>
      </c>
      <c r="S6" s="45" t="n">
        <f aca="false">Q6*0.96</f>
        <v>3.424512</v>
      </c>
      <c r="T6" s="46" t="n">
        <f aca="false">R6*0.94</f>
        <v>3.318952</v>
      </c>
    </row>
    <row r="7" customFormat="false" ht="15.95" hidden="false" customHeight="false" outlineLevel="0" collapsed="false">
      <c r="B7" s="55" t="s">
        <v>15</v>
      </c>
      <c r="C7" s="56" t="n">
        <f aca="false">D7*1.3</f>
        <v>2.47</v>
      </c>
      <c r="D7" s="57" t="n">
        <v>1.9</v>
      </c>
      <c r="E7" s="58" t="n">
        <f aca="false">D7*0.98</f>
        <v>1.862</v>
      </c>
      <c r="F7" s="58" t="n">
        <f aca="false">D7*0.97</f>
        <v>1.843</v>
      </c>
      <c r="G7" s="58" t="n">
        <f aca="false">E7*0.96</f>
        <v>1.78752</v>
      </c>
      <c r="H7" s="59" t="n">
        <f aca="false">F7*0.94</f>
        <v>1.73242</v>
      </c>
      <c r="I7" s="60" t="n">
        <f aca="false">J7*1.3</f>
        <v>1.768</v>
      </c>
      <c r="J7" s="57" t="n">
        <v>1.36</v>
      </c>
      <c r="K7" s="58" t="n">
        <f aca="false">J7*0.98</f>
        <v>1.3328</v>
      </c>
      <c r="L7" s="58" t="n">
        <f aca="false">J7*0.97</f>
        <v>1.3192</v>
      </c>
      <c r="M7" s="58" t="n">
        <f aca="false">K7*0.96</f>
        <v>1.279488</v>
      </c>
      <c r="N7" s="61" t="n">
        <f aca="false">L7*0.94</f>
        <v>1.240048</v>
      </c>
      <c r="O7" s="60" t="n">
        <f aca="false">P7*1.3</f>
        <v>4.238</v>
      </c>
      <c r="P7" s="62" t="n">
        <f aca="false">D7+J7</f>
        <v>3.26</v>
      </c>
      <c r="Q7" s="43"/>
      <c r="R7" s="44"/>
      <c r="S7" s="45"/>
      <c r="T7" s="46"/>
    </row>
    <row r="8" customFormat="false" ht="15.95" hidden="false" customHeight="false" outlineLevel="0" collapsed="false">
      <c r="B8" s="47" t="s">
        <v>16</v>
      </c>
      <c r="C8" s="48" t="n">
        <f aca="false">D8*1.3</f>
        <v>2.015</v>
      </c>
      <c r="D8" s="49" t="n">
        <v>1.55</v>
      </c>
      <c r="E8" s="50" t="n">
        <f aca="false">D8*0.98</f>
        <v>1.519</v>
      </c>
      <c r="F8" s="50" t="n">
        <f aca="false">D8*0.97</f>
        <v>1.5035</v>
      </c>
      <c r="G8" s="50" t="n">
        <f aca="false">E8*0.96</f>
        <v>1.45824</v>
      </c>
      <c r="H8" s="51" t="n">
        <f aca="false">F8*0.94</f>
        <v>1.41329</v>
      </c>
      <c r="I8" s="52" t="n">
        <f aca="false">J8*1.3</f>
        <v>1.274</v>
      </c>
      <c r="J8" s="49" t="n">
        <v>0.98</v>
      </c>
      <c r="K8" s="50" t="n">
        <f aca="false">J8*0.98</f>
        <v>0.9604</v>
      </c>
      <c r="L8" s="50" t="n">
        <f aca="false">J8*0.97</f>
        <v>0.9506</v>
      </c>
      <c r="M8" s="50" t="n">
        <f aca="false">K8*0.96</f>
        <v>0.921984</v>
      </c>
      <c r="N8" s="53" t="n">
        <f aca="false">L8*0.94</f>
        <v>0.893564</v>
      </c>
      <c r="O8" s="52" t="n">
        <f aca="false">P8*1.3</f>
        <v>3.289</v>
      </c>
      <c r="P8" s="54" t="n">
        <f aca="false">D8+J8</f>
        <v>2.53</v>
      </c>
      <c r="Q8" s="43"/>
      <c r="R8" s="44"/>
      <c r="S8" s="45"/>
      <c r="T8" s="46"/>
    </row>
    <row r="9" customFormat="false" ht="15.95" hidden="false" customHeight="false" outlineLevel="0" collapsed="false">
      <c r="B9" s="63" t="s">
        <v>17</v>
      </c>
      <c r="C9" s="64" t="n">
        <f aca="false">D9*1.3</f>
        <v>2.717</v>
      </c>
      <c r="D9" s="49" t="n">
        <v>2.09</v>
      </c>
      <c r="E9" s="50" t="n">
        <f aca="false">D9*0.98</f>
        <v>2.0482</v>
      </c>
      <c r="F9" s="50" t="n">
        <f aca="false">D9*0.97</f>
        <v>2.0273</v>
      </c>
      <c r="G9" s="50" t="n">
        <f aca="false">E9*0.96</f>
        <v>1.966272</v>
      </c>
      <c r="H9" s="51" t="n">
        <f aca="false">F9*0.94</f>
        <v>1.905662</v>
      </c>
      <c r="I9" s="52" t="n">
        <f aca="false">J9*1.3</f>
        <v>2.015</v>
      </c>
      <c r="J9" s="49" t="n">
        <v>1.55</v>
      </c>
      <c r="K9" s="50" t="n">
        <f aca="false">J9*0.98</f>
        <v>1.519</v>
      </c>
      <c r="L9" s="50" t="n">
        <f aca="false">J9*0.97</f>
        <v>1.5035</v>
      </c>
      <c r="M9" s="50" t="n">
        <f aca="false">K9*0.96</f>
        <v>1.45824</v>
      </c>
      <c r="N9" s="53" t="n">
        <f aca="false">L9*0.94</f>
        <v>1.41329</v>
      </c>
      <c r="O9" s="52" t="n">
        <f aca="false">P9*1.3</f>
        <v>4.732</v>
      </c>
      <c r="P9" s="54" t="n">
        <f aca="false">D9+J9</f>
        <v>3.64</v>
      </c>
      <c r="Q9" s="43"/>
      <c r="R9" s="44"/>
      <c r="S9" s="45"/>
      <c r="T9" s="46"/>
    </row>
    <row r="10" customFormat="false" ht="15.95" hidden="false" customHeight="false" outlineLevel="0" collapsed="false">
      <c r="A10" s="1" t="s">
        <v>18</v>
      </c>
      <c r="B10" s="63" t="s">
        <v>18</v>
      </c>
      <c r="C10" s="64"/>
      <c r="D10" s="49" t="n">
        <v>1.61</v>
      </c>
      <c r="E10" s="50"/>
      <c r="F10" s="50"/>
      <c r="G10" s="50"/>
      <c r="H10" s="51"/>
      <c r="I10" s="52"/>
      <c r="J10" s="49" t="n">
        <v>0.98</v>
      </c>
      <c r="K10" s="50"/>
      <c r="L10" s="50"/>
      <c r="M10" s="50"/>
      <c r="N10" s="53"/>
      <c r="O10" s="52"/>
      <c r="P10" s="54" t="n">
        <v>2.59</v>
      </c>
      <c r="Q10" s="43"/>
      <c r="R10" s="44"/>
      <c r="S10" s="45"/>
      <c r="T10" s="46"/>
    </row>
    <row r="11" customFormat="false" ht="15.95" hidden="false" customHeight="false" outlineLevel="0" collapsed="false">
      <c r="A11" s="1" t="s">
        <v>19</v>
      </c>
      <c r="B11" s="63" t="s">
        <v>19</v>
      </c>
      <c r="C11" s="64"/>
      <c r="D11" s="49" t="n">
        <v>1.61</v>
      </c>
      <c r="E11" s="50"/>
      <c r="F11" s="50"/>
      <c r="G11" s="50"/>
      <c r="H11" s="51"/>
      <c r="I11" s="52"/>
      <c r="J11" s="49" t="n">
        <v>0.98</v>
      </c>
      <c r="K11" s="50"/>
      <c r="L11" s="50"/>
      <c r="M11" s="50"/>
      <c r="N11" s="53"/>
      <c r="O11" s="52"/>
      <c r="P11" s="54" t="n">
        <v>2.59</v>
      </c>
      <c r="Q11" s="43"/>
      <c r="R11" s="44"/>
      <c r="S11" s="45"/>
      <c r="T11" s="46"/>
    </row>
    <row r="12" customFormat="false" ht="15.95" hidden="false" customHeight="false" outlineLevel="0" collapsed="false">
      <c r="B12" s="47" t="s">
        <v>20</v>
      </c>
      <c r="C12" s="48" t="n">
        <f aca="false">D12*1.3</f>
        <v>2.47</v>
      </c>
      <c r="D12" s="49" t="n">
        <v>1.9</v>
      </c>
      <c r="E12" s="50" t="n">
        <f aca="false">D12*0.98</f>
        <v>1.862</v>
      </c>
      <c r="F12" s="50" t="n">
        <f aca="false">D12*0.97</f>
        <v>1.843</v>
      </c>
      <c r="G12" s="50" t="n">
        <f aca="false">E12*0.96</f>
        <v>1.78752</v>
      </c>
      <c r="H12" s="51" t="n">
        <f aca="false">F12*0.94</f>
        <v>1.73242</v>
      </c>
      <c r="I12" s="52" t="n">
        <f aca="false">J12*1.3</f>
        <v>1.274</v>
      </c>
      <c r="J12" s="49" t="n">
        <v>0.98</v>
      </c>
      <c r="K12" s="50" t="n">
        <f aca="false">J12*0.98</f>
        <v>0.9604</v>
      </c>
      <c r="L12" s="50" t="n">
        <f aca="false">J12*0.97</f>
        <v>0.9506</v>
      </c>
      <c r="M12" s="50" t="n">
        <f aca="false">K12*0.96</f>
        <v>0.921984</v>
      </c>
      <c r="N12" s="53" t="n">
        <f aca="false">L12*0.94</f>
        <v>0.893564</v>
      </c>
      <c r="O12" s="52" t="n">
        <f aca="false">P12*1.3</f>
        <v>3.744</v>
      </c>
      <c r="P12" s="54" t="n">
        <f aca="false">D12+J12</f>
        <v>2.88</v>
      </c>
      <c r="Q12" s="43"/>
      <c r="R12" s="44"/>
      <c r="S12" s="45"/>
      <c r="T12" s="46"/>
    </row>
    <row r="13" customFormat="false" ht="15.95" hidden="false" customHeight="false" outlineLevel="0" collapsed="false">
      <c r="B13" s="47" t="s">
        <v>21</v>
      </c>
      <c r="C13" s="48" t="n">
        <f aca="false">D13*1.3</f>
        <v>2.717</v>
      </c>
      <c r="D13" s="49" t="n">
        <v>2.09</v>
      </c>
      <c r="E13" s="50" t="n">
        <f aca="false">D13*0.98</f>
        <v>2.0482</v>
      </c>
      <c r="F13" s="50" t="n">
        <f aca="false">D13*0.97</f>
        <v>2.0273</v>
      </c>
      <c r="G13" s="50" t="n">
        <f aca="false">E13*0.96</f>
        <v>1.966272</v>
      </c>
      <c r="H13" s="51" t="n">
        <f aca="false">F13*0.94</f>
        <v>1.905662</v>
      </c>
      <c r="I13" s="52" t="n">
        <f aca="false">J13*1.3</f>
        <v>2.015</v>
      </c>
      <c r="J13" s="49" t="n">
        <v>1.55</v>
      </c>
      <c r="K13" s="50" t="n">
        <f aca="false">J13*0.98</f>
        <v>1.519</v>
      </c>
      <c r="L13" s="50" t="n">
        <f aca="false">J13*0.97</f>
        <v>1.5035</v>
      </c>
      <c r="M13" s="50" t="n">
        <f aca="false">K13*0.96</f>
        <v>1.45824</v>
      </c>
      <c r="N13" s="53" t="n">
        <f aca="false">L13*0.94</f>
        <v>1.41329</v>
      </c>
      <c r="O13" s="52" t="n">
        <f aca="false">P13*1.3</f>
        <v>4.732</v>
      </c>
      <c r="P13" s="54" t="n">
        <f aca="false">D13+J13</f>
        <v>3.64</v>
      </c>
      <c r="Q13" s="43"/>
      <c r="R13" s="44"/>
      <c r="S13" s="45"/>
      <c r="T13" s="46"/>
    </row>
    <row r="14" customFormat="false" ht="15.95" hidden="false" customHeight="false" outlineLevel="0" collapsed="false">
      <c r="B14" s="47" t="s">
        <v>22</v>
      </c>
      <c r="C14" s="48" t="n">
        <f aca="false">D14*1.3</f>
        <v>3.185</v>
      </c>
      <c r="D14" s="49" t="n">
        <v>2.45</v>
      </c>
      <c r="E14" s="50" t="n">
        <f aca="false">D14*0.98</f>
        <v>2.401</v>
      </c>
      <c r="F14" s="50" t="n">
        <f aca="false">D14*0.97</f>
        <v>2.3765</v>
      </c>
      <c r="G14" s="50" t="n">
        <f aca="false">E14*0.96</f>
        <v>2.30496</v>
      </c>
      <c r="H14" s="51" t="n">
        <f aca="false">F14*0.94</f>
        <v>2.23391</v>
      </c>
      <c r="I14" s="52" t="n">
        <f aca="false">J14*1.3</f>
        <v>2.015</v>
      </c>
      <c r="J14" s="49" t="n">
        <v>1.55</v>
      </c>
      <c r="K14" s="50" t="n">
        <f aca="false">J14*0.98</f>
        <v>1.519</v>
      </c>
      <c r="L14" s="50" t="n">
        <f aca="false">J14*0.97</f>
        <v>1.5035</v>
      </c>
      <c r="M14" s="50" t="n">
        <f aca="false">K14*0.96</f>
        <v>1.45824</v>
      </c>
      <c r="N14" s="53" t="n">
        <f aca="false">L14*0.94</f>
        <v>1.41329</v>
      </c>
      <c r="O14" s="52" t="n">
        <f aca="false">P14*1.3</f>
        <v>5.2</v>
      </c>
      <c r="P14" s="54" t="n">
        <f aca="false">D14+J14</f>
        <v>4</v>
      </c>
      <c r="Q14" s="43"/>
      <c r="R14" s="44"/>
      <c r="S14" s="45"/>
      <c r="T14" s="46"/>
    </row>
    <row r="15" customFormat="false" ht="15.95" hidden="false" customHeight="false" outlineLevel="0" collapsed="false">
      <c r="B15" s="55" t="s">
        <v>23</v>
      </c>
      <c r="C15" s="56" t="n">
        <f aca="false">D15*1.3</f>
        <v>3.185</v>
      </c>
      <c r="D15" s="57" t="n">
        <v>2.45</v>
      </c>
      <c r="E15" s="58" t="n">
        <f aca="false">D15*0.98</f>
        <v>2.401</v>
      </c>
      <c r="F15" s="58" t="n">
        <f aca="false">D15*0.97</f>
        <v>2.3765</v>
      </c>
      <c r="G15" s="58" t="n">
        <f aca="false">E15*0.96</f>
        <v>2.30496</v>
      </c>
      <c r="H15" s="59" t="n">
        <f aca="false">F15*0.94</f>
        <v>2.23391</v>
      </c>
      <c r="I15" s="60" t="n">
        <f aca="false">J15*1.3</f>
        <v>2.47</v>
      </c>
      <c r="J15" s="57" t="n">
        <v>1.9</v>
      </c>
      <c r="K15" s="58" t="n">
        <f aca="false">J15*0.98</f>
        <v>1.862</v>
      </c>
      <c r="L15" s="58" t="n">
        <f aca="false">J15*0.97</f>
        <v>1.843</v>
      </c>
      <c r="M15" s="58" t="n">
        <f aca="false">K15*0.96</f>
        <v>1.78752</v>
      </c>
      <c r="N15" s="61" t="n">
        <f aca="false">L15*0.94</f>
        <v>1.73242</v>
      </c>
      <c r="O15" s="60" t="n">
        <f aca="false">P15*1.3</f>
        <v>5.655</v>
      </c>
      <c r="P15" s="62" t="n">
        <f aca="false">D15+J15</f>
        <v>4.35</v>
      </c>
      <c r="Q15" s="43"/>
      <c r="R15" s="44"/>
      <c r="S15" s="45"/>
      <c r="T15" s="46"/>
    </row>
    <row r="16" customFormat="false" ht="15.95" hidden="false" customHeight="false" outlineLevel="0" collapsed="false">
      <c r="B16" s="47" t="s">
        <v>24</v>
      </c>
      <c r="C16" s="48" t="n">
        <f aca="false">D16*1.3</f>
        <v>2.015</v>
      </c>
      <c r="D16" s="49" t="n">
        <v>1.55</v>
      </c>
      <c r="E16" s="50" t="n">
        <f aca="false">D16*0.98</f>
        <v>1.519</v>
      </c>
      <c r="F16" s="50" t="n">
        <f aca="false">D16*0.97</f>
        <v>1.5035</v>
      </c>
      <c r="G16" s="50" t="n">
        <f aca="false">E16*0.96</f>
        <v>1.45824</v>
      </c>
      <c r="H16" s="51" t="n">
        <f aca="false">F16*0.94</f>
        <v>1.41329</v>
      </c>
      <c r="I16" s="52" t="n">
        <f aca="false">J16*1.3</f>
        <v>0.936</v>
      </c>
      <c r="J16" s="49" t="n">
        <v>0.72</v>
      </c>
      <c r="K16" s="50" t="n">
        <f aca="false">J16*0.98</f>
        <v>0.7056</v>
      </c>
      <c r="L16" s="50" t="n">
        <f aca="false">J16*0.97</f>
        <v>0.6984</v>
      </c>
      <c r="M16" s="50" t="n">
        <f aca="false">K16*0.96</f>
        <v>0.677376</v>
      </c>
      <c r="N16" s="53" t="n">
        <f aca="false">L16*0.94</f>
        <v>0.656496</v>
      </c>
      <c r="O16" s="52" t="n">
        <f aca="false">P16*1.3</f>
        <v>2.951</v>
      </c>
      <c r="P16" s="54" t="n">
        <f aca="false">D16+J16</f>
        <v>2.27</v>
      </c>
      <c r="Q16" s="43"/>
      <c r="R16" s="44"/>
      <c r="S16" s="45"/>
      <c r="T16" s="46"/>
    </row>
    <row r="17" customFormat="false" ht="15.95" hidden="false" customHeight="false" outlineLevel="0" collapsed="false">
      <c r="B17" s="47" t="s">
        <v>25</v>
      </c>
      <c r="C17" s="48" t="n">
        <f aca="false">D17*1.3</f>
        <v>1.768</v>
      </c>
      <c r="D17" s="49" t="n">
        <v>1.36</v>
      </c>
      <c r="E17" s="50" t="n">
        <f aca="false">D17*0.98</f>
        <v>1.3328</v>
      </c>
      <c r="F17" s="50" t="n">
        <f aca="false">D17*0.97</f>
        <v>1.3192</v>
      </c>
      <c r="G17" s="50" t="n">
        <f aca="false">E17*0.96</f>
        <v>1.279488</v>
      </c>
      <c r="H17" s="51" t="n">
        <f aca="false">F17*0.94</f>
        <v>1.240048</v>
      </c>
      <c r="I17" s="52" t="n">
        <f aca="false">J17*1.3</f>
        <v>0.936</v>
      </c>
      <c r="J17" s="49" t="n">
        <v>0.72</v>
      </c>
      <c r="K17" s="50" t="n">
        <f aca="false">J17*0.98</f>
        <v>0.7056</v>
      </c>
      <c r="L17" s="50" t="n">
        <f aca="false">J17*0.97</f>
        <v>0.6984</v>
      </c>
      <c r="M17" s="50" t="n">
        <f aca="false">K17*0.96</f>
        <v>0.677376</v>
      </c>
      <c r="N17" s="53" t="n">
        <f aca="false">L17*0.94</f>
        <v>0.656496</v>
      </c>
      <c r="O17" s="52" t="n">
        <f aca="false">P17*1.3</f>
        <v>2.704</v>
      </c>
      <c r="P17" s="54" t="n">
        <f aca="false">D17+J17</f>
        <v>2.08</v>
      </c>
      <c r="Q17" s="43"/>
      <c r="R17" s="44"/>
      <c r="S17" s="45"/>
      <c r="T17" s="46"/>
    </row>
    <row r="18" customFormat="false" ht="15.95" hidden="false" customHeight="false" outlineLevel="0" collapsed="false">
      <c r="B18" s="65" t="s">
        <v>26</v>
      </c>
      <c r="C18" s="60" t="n">
        <f aca="false">D18*1.3</f>
        <v>2.093</v>
      </c>
      <c r="D18" s="57" t="n">
        <v>1.61</v>
      </c>
      <c r="E18" s="58" t="n">
        <f aca="false">D18*0.98</f>
        <v>1.5778</v>
      </c>
      <c r="F18" s="58" t="n">
        <f aca="false">D18*0.97</f>
        <v>1.5617</v>
      </c>
      <c r="G18" s="58" t="n">
        <f aca="false">E18*0.96</f>
        <v>1.514688</v>
      </c>
      <c r="H18" s="59" t="n">
        <f aca="false">F18*0.94</f>
        <v>1.467998</v>
      </c>
      <c r="I18" s="60" t="n">
        <f aca="false">J18*1.3</f>
        <v>1.274</v>
      </c>
      <c r="J18" s="57" t="n">
        <v>0.98</v>
      </c>
      <c r="K18" s="58" t="n">
        <f aca="false">J18*0.98</f>
        <v>0.9604</v>
      </c>
      <c r="L18" s="58" t="n">
        <f aca="false">J18*0.97</f>
        <v>0.9506</v>
      </c>
      <c r="M18" s="58" t="n">
        <f aca="false">K18*0.96</f>
        <v>0.921984</v>
      </c>
      <c r="N18" s="61" t="n">
        <f aca="false">L18*0.94</f>
        <v>0.893564</v>
      </c>
      <c r="O18" s="60" t="n">
        <f aca="false">P18*1.3</f>
        <v>3.367</v>
      </c>
      <c r="P18" s="62" t="n">
        <f aca="false">D18+J18</f>
        <v>2.59</v>
      </c>
      <c r="Q18" s="43" t="n">
        <f aca="false">P18*0.98</f>
        <v>2.5382</v>
      </c>
      <c r="R18" s="44" t="n">
        <f aca="false">P18*0.97</f>
        <v>2.5123</v>
      </c>
      <c r="S18" s="45" t="n">
        <f aca="false">Q18*0.96</f>
        <v>2.436672</v>
      </c>
      <c r="T18" s="46" t="n">
        <f aca="false">R18*0.94</f>
        <v>2.361562</v>
      </c>
    </row>
    <row r="19" customFormat="false" ht="15.95" hidden="false" customHeight="false" outlineLevel="0" collapsed="false">
      <c r="A19" s="1" t="s">
        <v>27</v>
      </c>
      <c r="B19" s="66" t="s">
        <v>28</v>
      </c>
      <c r="C19" s="67" t="n">
        <f aca="false">D19*1.3</f>
        <v>3.185</v>
      </c>
      <c r="D19" s="57" t="n">
        <v>2.45</v>
      </c>
      <c r="E19" s="58" t="n">
        <f aca="false">D19*0.98</f>
        <v>2.401</v>
      </c>
      <c r="F19" s="58" t="n">
        <f aca="false">D19*0.97</f>
        <v>2.3765</v>
      </c>
      <c r="G19" s="58" t="n">
        <f aca="false">E19*0.96</f>
        <v>2.30496</v>
      </c>
      <c r="H19" s="58" t="n">
        <f aca="false">F19*0.94</f>
        <v>2.23391</v>
      </c>
      <c r="I19" s="68" t="n">
        <f aca="false">J19*1.3</f>
        <v>1.274</v>
      </c>
      <c r="J19" s="57" t="n">
        <v>0.98</v>
      </c>
      <c r="K19" s="58" t="n">
        <f aca="false">J19*0.98</f>
        <v>0.9604</v>
      </c>
      <c r="L19" s="58" t="n">
        <f aca="false">J19*0.97</f>
        <v>0.9506</v>
      </c>
      <c r="M19" s="58" t="n">
        <f aca="false">K19*0.96</f>
        <v>0.921984</v>
      </c>
      <c r="N19" s="58" t="n">
        <f aca="false">L19*0.94</f>
        <v>0.893564</v>
      </c>
      <c r="O19" s="68" t="n">
        <f aca="false">P19*1.3</f>
        <v>4.459</v>
      </c>
      <c r="P19" s="62" t="n">
        <f aca="false">D19+J19</f>
        <v>3.43</v>
      </c>
      <c r="Q19" s="43"/>
      <c r="R19" s="44"/>
      <c r="S19" s="45"/>
      <c r="T19" s="46"/>
    </row>
    <row r="20" customFormat="false" ht="15.95" hidden="false" customHeight="false" outlineLevel="0" collapsed="false">
      <c r="B20" s="66" t="s">
        <v>29</v>
      </c>
      <c r="C20" s="67"/>
      <c r="D20" s="57" t="n">
        <v>1.61</v>
      </c>
      <c r="E20" s="58"/>
      <c r="F20" s="58"/>
      <c r="G20" s="58"/>
      <c r="H20" s="58"/>
      <c r="I20" s="68"/>
      <c r="J20" s="57" t="n">
        <v>0.98</v>
      </c>
      <c r="K20" s="58"/>
      <c r="L20" s="58"/>
      <c r="M20" s="58"/>
      <c r="N20" s="58"/>
      <c r="O20" s="68"/>
      <c r="P20" s="62" t="n">
        <v>2.59</v>
      </c>
      <c r="Q20" s="43"/>
      <c r="R20" s="44"/>
      <c r="S20" s="45"/>
      <c r="T20" s="46"/>
    </row>
    <row r="21" customFormat="false" ht="15.95" hidden="false" customHeight="false" outlineLevel="0" collapsed="false">
      <c r="B21" s="69" t="s">
        <v>30</v>
      </c>
      <c r="C21" s="70" t="n">
        <f aca="false">D21*1.3</f>
        <v>2.47</v>
      </c>
      <c r="D21" s="71" t="n">
        <v>1.9</v>
      </c>
      <c r="E21" s="72" t="n">
        <f aca="false">D21*0.98</f>
        <v>1.862</v>
      </c>
      <c r="F21" s="72" t="n">
        <f aca="false">D21*0.97</f>
        <v>1.843</v>
      </c>
      <c r="G21" s="72" t="n">
        <f aca="false">E21*0.96</f>
        <v>1.78752</v>
      </c>
      <c r="H21" s="72" t="n">
        <f aca="false">F21*0.94</f>
        <v>1.73242</v>
      </c>
      <c r="I21" s="73" t="n">
        <f aca="false">J21*1.3</f>
        <v>1.43</v>
      </c>
      <c r="J21" s="71" t="n">
        <v>1.1</v>
      </c>
      <c r="K21" s="72" t="n">
        <f aca="false">J21*0.98</f>
        <v>1.078</v>
      </c>
      <c r="L21" s="72" t="n">
        <f aca="false">J21*0.97</f>
        <v>1.067</v>
      </c>
      <c r="M21" s="72" t="n">
        <f aca="false">K21*0.96</f>
        <v>1.03488</v>
      </c>
      <c r="N21" s="72" t="n">
        <f aca="false">L21*0.94</f>
        <v>1.00298</v>
      </c>
      <c r="O21" s="73" t="n">
        <f aca="false">P21*1.3</f>
        <v>3.9</v>
      </c>
      <c r="P21" s="74" t="n">
        <f aca="false">D21+J21</f>
        <v>3</v>
      </c>
      <c r="Q21" s="43" t="n">
        <f aca="false">P21*0.98</f>
        <v>2.94</v>
      </c>
      <c r="R21" s="44" t="n">
        <f aca="false">P21*0.97</f>
        <v>2.91</v>
      </c>
      <c r="S21" s="45" t="n">
        <f aca="false">Q21*0.96</f>
        <v>2.8224</v>
      </c>
      <c r="T21" s="46" t="n">
        <f aca="false">R21*0.94</f>
        <v>2.7354</v>
      </c>
    </row>
    <row r="22" customFormat="false" ht="15.95" hidden="false" customHeight="false" outlineLevel="0" collapsed="false">
      <c r="B22" s="75" t="s">
        <v>31</v>
      </c>
      <c r="C22" s="76"/>
      <c r="D22" s="77"/>
      <c r="E22" s="78"/>
      <c r="F22" s="78"/>
      <c r="G22" s="78"/>
      <c r="H22" s="79"/>
      <c r="I22" s="80"/>
      <c r="J22" s="77"/>
      <c r="K22" s="78"/>
      <c r="L22" s="78"/>
      <c r="M22" s="78"/>
      <c r="N22" s="81"/>
      <c r="O22" s="80"/>
      <c r="P22" s="82"/>
      <c r="Q22" s="43"/>
      <c r="R22" s="44"/>
      <c r="S22" s="45"/>
      <c r="T22" s="46"/>
    </row>
    <row r="23" customFormat="false" ht="15.95" hidden="false" customHeight="false" outlineLevel="0" collapsed="false">
      <c r="B23" s="35" t="s">
        <v>32</v>
      </c>
      <c r="C23" s="36" t="n">
        <f aca="false">D23*1.3</f>
        <v>2.015</v>
      </c>
      <c r="D23" s="37" t="n">
        <v>1.55</v>
      </c>
      <c r="E23" s="38" t="n">
        <f aca="false">D23*0.98</f>
        <v>1.519</v>
      </c>
      <c r="F23" s="38" t="n">
        <f aca="false">D23*0.97</f>
        <v>1.5035</v>
      </c>
      <c r="G23" s="38" t="n">
        <f aca="false">E23*0.96</f>
        <v>1.45824</v>
      </c>
      <c r="H23" s="39" t="n">
        <f aca="false">F23*0.94</f>
        <v>1.41329</v>
      </c>
      <c r="I23" s="40" t="n">
        <f aca="false">J23*1.3</f>
        <v>2.015</v>
      </c>
      <c r="J23" s="37" t="n">
        <v>1.55</v>
      </c>
      <c r="K23" s="38" t="n">
        <f aca="false">J23*0.98</f>
        <v>1.519</v>
      </c>
      <c r="L23" s="38" t="n">
        <f aca="false">J23*0.97</f>
        <v>1.5035</v>
      </c>
      <c r="M23" s="38" t="n">
        <f aca="false">K23*0.96</f>
        <v>1.45824</v>
      </c>
      <c r="N23" s="41" t="n">
        <f aca="false">L23*0.94</f>
        <v>1.41329</v>
      </c>
      <c r="O23" s="40" t="n">
        <f aca="false">P23*1.3</f>
        <v>4.03</v>
      </c>
      <c r="P23" s="42" t="n">
        <f aca="false">D23+J23</f>
        <v>3.1</v>
      </c>
      <c r="Q23" s="43" t="n">
        <f aca="false">P23*0.98</f>
        <v>3.038</v>
      </c>
      <c r="R23" s="44" t="n">
        <f aca="false">P23*0.97</f>
        <v>3.007</v>
      </c>
      <c r="S23" s="45" t="n">
        <f aca="false">Q23*0.96</f>
        <v>2.91648</v>
      </c>
      <c r="T23" s="46" t="n">
        <f aca="false">R23*0.94</f>
        <v>2.82658</v>
      </c>
    </row>
    <row r="24" customFormat="false" ht="15.95" hidden="false" customHeight="false" outlineLevel="0" collapsed="false">
      <c r="B24" s="55" t="s">
        <v>33</v>
      </c>
      <c r="C24" s="56" t="n">
        <f aca="false">D24*1.3</f>
        <v>2.015</v>
      </c>
      <c r="D24" s="57" t="n">
        <v>1.55</v>
      </c>
      <c r="E24" s="58" t="n">
        <f aca="false">D24*0.98</f>
        <v>1.519</v>
      </c>
      <c r="F24" s="58" t="n">
        <f aca="false">D24*0.97</f>
        <v>1.5035</v>
      </c>
      <c r="G24" s="58" t="n">
        <f aca="false">E24*0.96</f>
        <v>1.45824</v>
      </c>
      <c r="H24" s="59" t="n">
        <f aca="false">F24*0.94</f>
        <v>1.41329</v>
      </c>
      <c r="I24" s="60" t="n">
        <f aca="false">J24*1.3</f>
        <v>2.015</v>
      </c>
      <c r="J24" s="57" t="n">
        <v>1.55</v>
      </c>
      <c r="K24" s="58" t="n">
        <f aca="false">J24*0.98</f>
        <v>1.519</v>
      </c>
      <c r="L24" s="58" t="n">
        <f aca="false">J24*0.97</f>
        <v>1.5035</v>
      </c>
      <c r="M24" s="58" t="n">
        <f aca="false">K24*0.96</f>
        <v>1.45824</v>
      </c>
      <c r="N24" s="61" t="n">
        <f aca="false">L24*0.94</f>
        <v>1.41329</v>
      </c>
      <c r="O24" s="60" t="n">
        <f aca="false">P24*1.3</f>
        <v>4.03</v>
      </c>
      <c r="P24" s="62" t="n">
        <f aca="false">D24+J24</f>
        <v>3.1</v>
      </c>
      <c r="Q24" s="43" t="n">
        <f aca="false">P24*0.98</f>
        <v>3.038</v>
      </c>
      <c r="R24" s="44" t="n">
        <f aca="false">P24*0.97</f>
        <v>3.007</v>
      </c>
      <c r="S24" s="45" t="n">
        <f aca="false">Q24*0.96</f>
        <v>2.91648</v>
      </c>
      <c r="T24" s="46" t="n">
        <f aca="false">R24*0.94</f>
        <v>2.82658</v>
      </c>
    </row>
    <row r="25" customFormat="false" ht="15.95" hidden="false" customHeight="false" outlineLevel="0" collapsed="false">
      <c r="B25" s="55" t="s">
        <v>34</v>
      </c>
      <c r="C25" s="56" t="n">
        <f aca="false">D25*1.3</f>
        <v>2.47</v>
      </c>
      <c r="D25" s="57" t="n">
        <v>1.9</v>
      </c>
      <c r="E25" s="58" t="n">
        <f aca="false">D25*0.98</f>
        <v>1.862</v>
      </c>
      <c r="F25" s="58" t="n">
        <f aca="false">D25*0.97</f>
        <v>1.843</v>
      </c>
      <c r="G25" s="58" t="n">
        <f aca="false">E25*0.96</f>
        <v>1.78752</v>
      </c>
      <c r="H25" s="59" t="n">
        <f aca="false">F25*0.94</f>
        <v>1.73242</v>
      </c>
      <c r="I25" s="60" t="n">
        <f aca="false">J25*1.3</f>
        <v>2.47</v>
      </c>
      <c r="J25" s="57" t="n">
        <v>1.9</v>
      </c>
      <c r="K25" s="58" t="n">
        <f aca="false">J25*0.98</f>
        <v>1.862</v>
      </c>
      <c r="L25" s="58" t="n">
        <f aca="false">J25*0.97</f>
        <v>1.843</v>
      </c>
      <c r="M25" s="58" t="n">
        <f aca="false">K25*0.96</f>
        <v>1.78752</v>
      </c>
      <c r="N25" s="61" t="n">
        <f aca="false">L25*0.94</f>
        <v>1.73242</v>
      </c>
      <c r="O25" s="60" t="n">
        <f aca="false">P25*1.3</f>
        <v>4.94</v>
      </c>
      <c r="P25" s="62" t="n">
        <f aca="false">D25+J25</f>
        <v>3.8</v>
      </c>
      <c r="Q25" s="43" t="n">
        <f aca="false">P25*0.98</f>
        <v>3.724</v>
      </c>
      <c r="R25" s="44" t="n">
        <f aca="false">P25*0.97</f>
        <v>3.686</v>
      </c>
      <c r="S25" s="45" t="n">
        <f aca="false">Q25*0.96</f>
        <v>3.57504</v>
      </c>
      <c r="T25" s="46" t="n">
        <f aca="false">R25*0.94</f>
        <v>3.46484</v>
      </c>
    </row>
    <row r="26" customFormat="false" ht="15.95" hidden="false" customHeight="false" outlineLevel="0" collapsed="false">
      <c r="B26" s="83" t="s">
        <v>35</v>
      </c>
      <c r="C26" s="29" t="n">
        <f aca="false">D26*1.3</f>
        <v>2.47</v>
      </c>
      <c r="D26" s="84" t="n">
        <v>1.9</v>
      </c>
      <c r="E26" s="85" t="n">
        <f aca="false">D26*0.98</f>
        <v>1.862</v>
      </c>
      <c r="F26" s="85" t="n">
        <f aca="false">D26*0.97</f>
        <v>1.843</v>
      </c>
      <c r="G26" s="85" t="n">
        <f aca="false">E26*0.96</f>
        <v>1.78752</v>
      </c>
      <c r="H26" s="86" t="n">
        <f aca="false">F26*0.94</f>
        <v>1.73242</v>
      </c>
      <c r="I26" s="87" t="n">
        <f aca="false">J26*1.3</f>
        <v>2.015</v>
      </c>
      <c r="J26" s="84" t="n">
        <v>1.55</v>
      </c>
      <c r="K26" s="85" t="n">
        <f aca="false">J26*0.98</f>
        <v>1.519</v>
      </c>
      <c r="L26" s="85" t="n">
        <f aca="false">J26*0.97</f>
        <v>1.5035</v>
      </c>
      <c r="M26" s="85" t="n">
        <f aca="false">K26*0.96</f>
        <v>1.45824</v>
      </c>
      <c r="N26" s="88" t="n">
        <f aca="false">L26*0.94</f>
        <v>1.41329</v>
      </c>
      <c r="O26" s="87" t="n">
        <f aca="false">P26*1.3</f>
        <v>4.485</v>
      </c>
      <c r="P26" s="89" t="n">
        <f aca="false">D26+J26</f>
        <v>3.45</v>
      </c>
      <c r="Q26" s="43" t="n">
        <f aca="false">P28*0.98</f>
        <v>2.8518</v>
      </c>
      <c r="R26" s="44" t="n">
        <f aca="false">P28*0.97</f>
        <v>2.8227</v>
      </c>
      <c r="S26" s="45" t="n">
        <f aca="false">Q26*0.96</f>
        <v>2.737728</v>
      </c>
      <c r="T26" s="46" t="n">
        <f aca="false">R26*0.94</f>
        <v>2.653338</v>
      </c>
    </row>
    <row r="27" customFormat="false" ht="15.95" hidden="false" customHeight="false" outlineLevel="0" collapsed="false">
      <c r="B27" s="55" t="s">
        <v>36</v>
      </c>
      <c r="C27" s="56" t="n">
        <f aca="false">D27*1.3</f>
        <v>2.015</v>
      </c>
      <c r="D27" s="57" t="n">
        <v>1.55</v>
      </c>
      <c r="E27" s="58" t="n">
        <f aca="false">D27*0.98</f>
        <v>1.519</v>
      </c>
      <c r="F27" s="58" t="n">
        <f aca="false">D27*0.97</f>
        <v>1.5035</v>
      </c>
      <c r="G27" s="58" t="n">
        <f aca="false">E27*0.96</f>
        <v>1.45824</v>
      </c>
      <c r="H27" s="59" t="n">
        <f aca="false">F27*0.94</f>
        <v>1.41329</v>
      </c>
      <c r="I27" s="60" t="n">
        <f aca="false">J27*1.3</f>
        <v>2.015</v>
      </c>
      <c r="J27" s="57" t="n">
        <v>1.55</v>
      </c>
      <c r="K27" s="58" t="n">
        <f aca="false">J27*0.98</f>
        <v>1.519</v>
      </c>
      <c r="L27" s="58" t="n">
        <f aca="false">J27*0.97</f>
        <v>1.5035</v>
      </c>
      <c r="M27" s="58" t="n">
        <f aca="false">K27*0.96</f>
        <v>1.45824</v>
      </c>
      <c r="N27" s="61" t="n">
        <f aca="false">L27*0.94</f>
        <v>1.41329</v>
      </c>
      <c r="O27" s="60" t="n">
        <f aca="false">P27*1.3</f>
        <v>4.03</v>
      </c>
      <c r="P27" s="62" t="n">
        <f aca="false">D27+J27</f>
        <v>3.1</v>
      </c>
      <c r="Q27" s="43"/>
      <c r="R27" s="44"/>
      <c r="S27" s="45"/>
      <c r="T27" s="46"/>
    </row>
    <row r="28" customFormat="false" ht="15.95" hidden="false" customHeight="false" outlineLevel="0" collapsed="false">
      <c r="B28" s="55" t="s">
        <v>37</v>
      </c>
      <c r="C28" s="56" t="n">
        <f aca="false">D28*1.3</f>
        <v>1.768</v>
      </c>
      <c r="D28" s="57" t="n">
        <v>1.36</v>
      </c>
      <c r="E28" s="58" t="n">
        <f aca="false">D28*0.98</f>
        <v>1.3328</v>
      </c>
      <c r="F28" s="58" t="n">
        <f aca="false">D28*0.97</f>
        <v>1.3192</v>
      </c>
      <c r="G28" s="58" t="n">
        <f aca="false">E28*0.96</f>
        <v>1.279488</v>
      </c>
      <c r="H28" s="59" t="n">
        <f aca="false">F28*0.94</f>
        <v>1.240048</v>
      </c>
      <c r="I28" s="60" t="n">
        <f aca="false">J28*1.3</f>
        <v>2.015</v>
      </c>
      <c r="J28" s="57" t="n">
        <v>1.55</v>
      </c>
      <c r="K28" s="58" t="n">
        <f aca="false">J28*0.98</f>
        <v>1.519</v>
      </c>
      <c r="L28" s="58" t="n">
        <f aca="false">J28*0.97</f>
        <v>1.5035</v>
      </c>
      <c r="M28" s="58" t="n">
        <f aca="false">K28*0.96</f>
        <v>1.45824</v>
      </c>
      <c r="N28" s="61" t="n">
        <f aca="false">L28*0.94</f>
        <v>1.41329</v>
      </c>
      <c r="O28" s="60" t="n">
        <f aca="false">P28*1.3</f>
        <v>3.783</v>
      </c>
      <c r="P28" s="62" t="n">
        <f aca="false">D28+J28</f>
        <v>2.91</v>
      </c>
      <c r="Q28" s="43"/>
      <c r="R28" s="44"/>
      <c r="S28" s="45"/>
      <c r="T28" s="46"/>
    </row>
    <row r="29" customFormat="false" ht="15.95" hidden="false" customHeight="false" outlineLevel="0" collapsed="false">
      <c r="B29" s="55" t="s">
        <v>38</v>
      </c>
      <c r="C29" s="56" t="n">
        <f aca="false">D29*1.3</f>
        <v>2.717</v>
      </c>
      <c r="D29" s="57" t="n">
        <v>2.09</v>
      </c>
      <c r="E29" s="58" t="n">
        <f aca="false">D29*0.98</f>
        <v>2.0482</v>
      </c>
      <c r="F29" s="58" t="n">
        <f aca="false">D29*0.97</f>
        <v>2.0273</v>
      </c>
      <c r="G29" s="58" t="n">
        <f aca="false">E29*0.96</f>
        <v>1.966272</v>
      </c>
      <c r="H29" s="59" t="n">
        <f aca="false">F29*0.94</f>
        <v>1.905662</v>
      </c>
      <c r="I29" s="60" t="n">
        <f aca="false">J29*1.3</f>
        <v>2.47</v>
      </c>
      <c r="J29" s="57" t="n">
        <v>1.9</v>
      </c>
      <c r="K29" s="58" t="n">
        <f aca="false">J29*0.98</f>
        <v>1.862</v>
      </c>
      <c r="L29" s="58" t="n">
        <f aca="false">J29*0.97</f>
        <v>1.843</v>
      </c>
      <c r="M29" s="58" t="n">
        <f aca="false">K29*0.96</f>
        <v>1.78752</v>
      </c>
      <c r="N29" s="61" t="n">
        <f aca="false">L29*0.94</f>
        <v>1.73242</v>
      </c>
      <c r="O29" s="60" t="n">
        <f aca="false">P29*1.3</f>
        <v>5.187</v>
      </c>
      <c r="P29" s="62" t="n">
        <f aca="false">D29+J29</f>
        <v>3.99</v>
      </c>
      <c r="Q29" s="43"/>
      <c r="R29" s="44"/>
      <c r="S29" s="45"/>
      <c r="T29" s="46"/>
    </row>
    <row r="30" customFormat="false" ht="15.95" hidden="false" customHeight="false" outlineLevel="0" collapsed="false">
      <c r="B30" s="55" t="s">
        <v>39</v>
      </c>
      <c r="C30" s="56" t="n">
        <f aca="false">D30*1.3</f>
        <v>2.717</v>
      </c>
      <c r="D30" s="57" t="n">
        <v>2.09</v>
      </c>
      <c r="E30" s="58" t="n">
        <f aca="false">D30*0.98</f>
        <v>2.0482</v>
      </c>
      <c r="F30" s="58" t="n">
        <f aca="false">D30*0.97</f>
        <v>2.0273</v>
      </c>
      <c r="G30" s="58" t="n">
        <f aca="false">E30*0.96</f>
        <v>1.966272</v>
      </c>
      <c r="H30" s="59" t="n">
        <f aca="false">F30*0.94</f>
        <v>1.905662</v>
      </c>
      <c r="I30" s="60" t="n">
        <f aca="false">J30*1.3</f>
        <v>1.274</v>
      </c>
      <c r="J30" s="57" t="n">
        <v>0.98</v>
      </c>
      <c r="K30" s="58" t="n">
        <f aca="false">J30*0.98</f>
        <v>0.9604</v>
      </c>
      <c r="L30" s="58" t="n">
        <f aca="false">J30*0.97</f>
        <v>0.9506</v>
      </c>
      <c r="M30" s="58" t="n">
        <f aca="false">K30*0.96</f>
        <v>0.921984</v>
      </c>
      <c r="N30" s="61" t="n">
        <f aca="false">L30*0.94</f>
        <v>0.893564</v>
      </c>
      <c r="O30" s="60" t="n">
        <f aca="false">P30*1.3</f>
        <v>3.991</v>
      </c>
      <c r="P30" s="62" t="n">
        <f aca="false">D30+J30</f>
        <v>3.07</v>
      </c>
      <c r="Q30" s="43"/>
      <c r="R30" s="44"/>
      <c r="S30" s="45"/>
      <c r="T30" s="46"/>
    </row>
    <row r="31" customFormat="false" ht="15.95" hidden="false" customHeight="false" outlineLevel="0" collapsed="false">
      <c r="B31" s="55" t="s">
        <v>40</v>
      </c>
      <c r="C31" s="56" t="n">
        <f aca="false">D31*1.3</f>
        <v>2.717</v>
      </c>
      <c r="D31" s="57" t="n">
        <v>2.09</v>
      </c>
      <c r="E31" s="58" t="n">
        <f aca="false">D31*0.98</f>
        <v>2.0482</v>
      </c>
      <c r="F31" s="58" t="n">
        <f aca="false">D31*0.97</f>
        <v>2.0273</v>
      </c>
      <c r="G31" s="58" t="n">
        <f aca="false">E31*0.96</f>
        <v>1.966272</v>
      </c>
      <c r="H31" s="59" t="n">
        <f aca="false">F31*0.94</f>
        <v>1.905662</v>
      </c>
      <c r="I31" s="60" t="n">
        <f aca="false">J31*1.3</f>
        <v>1.274</v>
      </c>
      <c r="J31" s="57" t="n">
        <v>0.98</v>
      </c>
      <c r="K31" s="58" t="n">
        <f aca="false">J31*0.98</f>
        <v>0.9604</v>
      </c>
      <c r="L31" s="58" t="n">
        <f aca="false">J31*0.97</f>
        <v>0.9506</v>
      </c>
      <c r="M31" s="58" t="n">
        <f aca="false">K31*0.96</f>
        <v>0.921984</v>
      </c>
      <c r="N31" s="61" t="n">
        <f aca="false">L31*0.94</f>
        <v>0.893564</v>
      </c>
      <c r="O31" s="60" t="n">
        <f aca="false">P31*1.3</f>
        <v>3.991</v>
      </c>
      <c r="P31" s="62" t="n">
        <f aca="false">D31+J31</f>
        <v>3.07</v>
      </c>
      <c r="Q31" s="43"/>
      <c r="R31" s="44"/>
      <c r="S31" s="45"/>
      <c r="T31" s="46"/>
    </row>
    <row r="32" customFormat="false" ht="15.95" hidden="false" customHeight="false" outlineLevel="0" collapsed="false">
      <c r="B32" s="55" t="s">
        <v>41</v>
      </c>
      <c r="C32" s="56" t="n">
        <f aca="false">D32*1.3</f>
        <v>3.185</v>
      </c>
      <c r="D32" s="57" t="n">
        <v>2.45</v>
      </c>
      <c r="E32" s="58" t="n">
        <f aca="false">D32*0.98</f>
        <v>2.401</v>
      </c>
      <c r="F32" s="58" t="n">
        <f aca="false">D32*0.97</f>
        <v>2.3765</v>
      </c>
      <c r="G32" s="58" t="n">
        <f aca="false">E32*0.96</f>
        <v>2.30496</v>
      </c>
      <c r="H32" s="59" t="n">
        <f aca="false">F32*0.94</f>
        <v>2.23391</v>
      </c>
      <c r="I32" s="60" t="n">
        <f aca="false">J32*1.3</f>
        <v>1.482</v>
      </c>
      <c r="J32" s="57" t="n">
        <v>1.14</v>
      </c>
      <c r="K32" s="58" t="n">
        <f aca="false">J32*0.98</f>
        <v>1.1172</v>
      </c>
      <c r="L32" s="58" t="n">
        <f aca="false">J32*0.97</f>
        <v>1.1058</v>
      </c>
      <c r="M32" s="58" t="n">
        <f aca="false">K32*0.96</f>
        <v>1.072512</v>
      </c>
      <c r="N32" s="61" t="n">
        <f aca="false">L32*0.94</f>
        <v>1.039452</v>
      </c>
      <c r="O32" s="60" t="n">
        <f aca="false">P32*1.3</f>
        <v>4.667</v>
      </c>
      <c r="P32" s="62" t="n">
        <f aca="false">D32+J32</f>
        <v>3.59</v>
      </c>
      <c r="Q32" s="43"/>
      <c r="R32" s="44"/>
      <c r="S32" s="45"/>
      <c r="T32" s="46"/>
    </row>
    <row r="33" customFormat="false" ht="15.95" hidden="false" customHeight="false" outlineLevel="0" collapsed="false">
      <c r="B33" s="55" t="s">
        <v>24</v>
      </c>
      <c r="C33" s="56" t="n">
        <f aca="false">D33*1.3</f>
        <v>2.015</v>
      </c>
      <c r="D33" s="57" t="n">
        <v>1.55</v>
      </c>
      <c r="E33" s="58" t="n">
        <f aca="false">D33*0.98</f>
        <v>1.519</v>
      </c>
      <c r="F33" s="58" t="n">
        <f aca="false">D33*0.97</f>
        <v>1.5035</v>
      </c>
      <c r="G33" s="58" t="n">
        <f aca="false">E33*0.96</f>
        <v>1.45824</v>
      </c>
      <c r="H33" s="59" t="n">
        <f aca="false">F33*0.94</f>
        <v>1.41329</v>
      </c>
      <c r="I33" s="60" t="n">
        <f aca="false">J33*1.3</f>
        <v>0.936</v>
      </c>
      <c r="J33" s="57" t="n">
        <v>0.72</v>
      </c>
      <c r="K33" s="58" t="n">
        <f aca="false">J33*0.98</f>
        <v>0.7056</v>
      </c>
      <c r="L33" s="58" t="n">
        <f aca="false">J33*0.97</f>
        <v>0.6984</v>
      </c>
      <c r="M33" s="58" t="n">
        <f aca="false">K33*0.96</f>
        <v>0.677376</v>
      </c>
      <c r="N33" s="61" t="n">
        <f aca="false">L33*0.94</f>
        <v>0.656496</v>
      </c>
      <c r="O33" s="60" t="n">
        <f aca="false">P33*1.3</f>
        <v>2.951</v>
      </c>
      <c r="P33" s="62" t="n">
        <f aca="false">D33+J33</f>
        <v>2.27</v>
      </c>
      <c r="Q33" s="43"/>
      <c r="R33" s="44"/>
      <c r="S33" s="45"/>
      <c r="T33" s="46"/>
    </row>
    <row r="34" customFormat="false" ht="15.95" hidden="false" customHeight="false" outlineLevel="0" collapsed="false">
      <c r="B34" s="55" t="s">
        <v>25</v>
      </c>
      <c r="C34" s="56" t="n">
        <f aca="false">D34*1.3</f>
        <v>1.768</v>
      </c>
      <c r="D34" s="57" t="n">
        <v>1.36</v>
      </c>
      <c r="E34" s="58" t="n">
        <f aca="false">D34*0.98</f>
        <v>1.3328</v>
      </c>
      <c r="F34" s="58" t="n">
        <f aca="false">D34*0.97</f>
        <v>1.3192</v>
      </c>
      <c r="G34" s="58" t="n">
        <f aca="false">E34*0.96</f>
        <v>1.279488</v>
      </c>
      <c r="H34" s="59" t="n">
        <f aca="false">F34*0.94</f>
        <v>1.240048</v>
      </c>
      <c r="I34" s="60" t="n">
        <f aca="false">J34*1.3</f>
        <v>0.936</v>
      </c>
      <c r="J34" s="57" t="n">
        <v>0.72</v>
      </c>
      <c r="K34" s="58" t="n">
        <f aca="false">J34*0.98</f>
        <v>0.7056</v>
      </c>
      <c r="L34" s="58" t="n">
        <f aca="false">J34*0.97</f>
        <v>0.6984</v>
      </c>
      <c r="M34" s="58" t="n">
        <f aca="false">K34*0.96</f>
        <v>0.677376</v>
      </c>
      <c r="N34" s="61" t="n">
        <f aca="false">L34*0.94</f>
        <v>0.656496</v>
      </c>
      <c r="O34" s="60" t="n">
        <f aca="false">P34*1.3</f>
        <v>2.704</v>
      </c>
      <c r="P34" s="62" t="n">
        <f aca="false">D34+J34</f>
        <v>2.08</v>
      </c>
      <c r="Q34" s="43"/>
      <c r="R34" s="44"/>
      <c r="S34" s="45"/>
      <c r="T34" s="46"/>
    </row>
    <row r="35" customFormat="false" ht="15.95" hidden="false" customHeight="false" outlineLevel="0" collapsed="false">
      <c r="B35" s="55" t="s">
        <v>42</v>
      </c>
      <c r="C35" s="56" t="n">
        <f aca="false">D35*1.3</f>
        <v>1.768</v>
      </c>
      <c r="D35" s="57" t="n">
        <v>1.36</v>
      </c>
      <c r="E35" s="58" t="n">
        <f aca="false">D35*0.98</f>
        <v>1.3328</v>
      </c>
      <c r="F35" s="58" t="n">
        <f aca="false">D35*0.97</f>
        <v>1.3192</v>
      </c>
      <c r="G35" s="58" t="n">
        <f aca="false">E35*0.96</f>
        <v>1.279488</v>
      </c>
      <c r="H35" s="59" t="n">
        <f aca="false">F35*0.94</f>
        <v>1.240048</v>
      </c>
      <c r="I35" s="60" t="n">
        <f aca="false">J35*1.3</f>
        <v>1.274</v>
      </c>
      <c r="J35" s="57" t="n">
        <v>0.98</v>
      </c>
      <c r="K35" s="58" t="n">
        <f aca="false">J35*0.98</f>
        <v>0.9604</v>
      </c>
      <c r="L35" s="58" t="n">
        <f aca="false">J35*0.97</f>
        <v>0.9506</v>
      </c>
      <c r="M35" s="58" t="n">
        <f aca="false">K35*0.96</f>
        <v>0.921984</v>
      </c>
      <c r="N35" s="61" t="n">
        <f aca="false">L35*0.94</f>
        <v>0.893564</v>
      </c>
      <c r="O35" s="60" t="n">
        <f aca="false">P35*1.3</f>
        <v>3.042</v>
      </c>
      <c r="P35" s="62" t="n">
        <f aca="false">D35+J35</f>
        <v>2.34</v>
      </c>
      <c r="Q35" s="43"/>
      <c r="R35" s="44"/>
      <c r="S35" s="45"/>
      <c r="T35" s="46"/>
    </row>
    <row r="36" customFormat="false" ht="15.95" hidden="false" customHeight="false" outlineLevel="0" collapsed="false">
      <c r="B36" s="55" t="s">
        <v>43</v>
      </c>
      <c r="C36" s="56" t="n">
        <f aca="false">D36*1.3</f>
        <v>2.093</v>
      </c>
      <c r="D36" s="57" t="n">
        <v>1.61</v>
      </c>
      <c r="E36" s="58" t="n">
        <f aca="false">D36*0.98</f>
        <v>1.5778</v>
      </c>
      <c r="F36" s="58" t="n">
        <f aca="false">D36*0.97</f>
        <v>1.5617</v>
      </c>
      <c r="G36" s="58" t="n">
        <f aca="false">E36*0.96</f>
        <v>1.514688</v>
      </c>
      <c r="H36" s="59" t="n">
        <f aca="false">F36*0.94</f>
        <v>1.467998</v>
      </c>
      <c r="I36" s="60" t="n">
        <f aca="false">J36*1.3</f>
        <v>1.274</v>
      </c>
      <c r="J36" s="57" t="n">
        <v>0.98</v>
      </c>
      <c r="K36" s="58" t="n">
        <f aca="false">J36*0.98</f>
        <v>0.9604</v>
      </c>
      <c r="L36" s="58" t="n">
        <f aca="false">J36*0.97</f>
        <v>0.9506</v>
      </c>
      <c r="M36" s="58" t="n">
        <f aca="false">K36*0.96</f>
        <v>0.921984</v>
      </c>
      <c r="N36" s="61" t="n">
        <f aca="false">L36*0.94</f>
        <v>0.893564</v>
      </c>
      <c r="O36" s="60" t="n">
        <f aca="false">P36*1.3</f>
        <v>3.367</v>
      </c>
      <c r="P36" s="62" t="n">
        <f aca="false">D36+J36</f>
        <v>2.59</v>
      </c>
      <c r="Q36" s="43"/>
      <c r="R36" s="44"/>
      <c r="S36" s="45"/>
      <c r="T36" s="46"/>
    </row>
    <row r="37" customFormat="false" ht="15.95" hidden="false" customHeight="false" outlineLevel="0" collapsed="false">
      <c r="B37" s="55" t="s">
        <v>44</v>
      </c>
      <c r="C37" s="56" t="n">
        <f aca="false">D37*1.3</f>
        <v>2.47</v>
      </c>
      <c r="D37" s="57" t="n">
        <v>1.9</v>
      </c>
      <c r="E37" s="58" t="n">
        <f aca="false">D37*0.98</f>
        <v>1.862</v>
      </c>
      <c r="F37" s="58" t="n">
        <f aca="false">D37*0.97</f>
        <v>1.843</v>
      </c>
      <c r="G37" s="58" t="n">
        <f aca="false">E37*0.96</f>
        <v>1.78752</v>
      </c>
      <c r="H37" s="59" t="n">
        <f aca="false">F37*0.94</f>
        <v>1.73242</v>
      </c>
      <c r="I37" s="60" t="n">
        <f aca="false">J37*1.3</f>
        <v>1.274</v>
      </c>
      <c r="J37" s="57" t="n">
        <v>0.98</v>
      </c>
      <c r="K37" s="58" t="n">
        <f aca="false">J37*0.98</f>
        <v>0.9604</v>
      </c>
      <c r="L37" s="58" t="n">
        <f aca="false">J37*0.97</f>
        <v>0.9506</v>
      </c>
      <c r="M37" s="58" t="n">
        <f aca="false">K37*0.96</f>
        <v>0.921984</v>
      </c>
      <c r="N37" s="61" t="n">
        <f aca="false">L37*0.94</f>
        <v>0.893564</v>
      </c>
      <c r="O37" s="60" t="n">
        <f aca="false">P37*1.3</f>
        <v>3.744</v>
      </c>
      <c r="P37" s="62" t="n">
        <f aca="false">D37+J37</f>
        <v>2.88</v>
      </c>
      <c r="Q37" s="43"/>
      <c r="R37" s="44"/>
      <c r="S37" s="45"/>
      <c r="T37" s="46"/>
    </row>
    <row r="38" customFormat="false" ht="15.95" hidden="false" customHeight="false" outlineLevel="0" collapsed="false">
      <c r="B38" s="55" t="s">
        <v>45</v>
      </c>
      <c r="C38" s="56" t="n">
        <f aca="false">D38*1.3</f>
        <v>2.015</v>
      </c>
      <c r="D38" s="57" t="n">
        <v>1.55</v>
      </c>
      <c r="E38" s="58" t="n">
        <f aca="false">D38*0.98</f>
        <v>1.519</v>
      </c>
      <c r="F38" s="58" t="n">
        <f aca="false">D38*0.97</f>
        <v>1.5035</v>
      </c>
      <c r="G38" s="58" t="n">
        <f aca="false">E38*0.96</f>
        <v>1.45824</v>
      </c>
      <c r="H38" s="59" t="n">
        <f aca="false">F38*0.94</f>
        <v>1.41329</v>
      </c>
      <c r="I38" s="60" t="n">
        <f aca="false">J38*1.3</f>
        <v>1.274</v>
      </c>
      <c r="J38" s="57" t="n">
        <v>0.98</v>
      </c>
      <c r="K38" s="58" t="n">
        <f aca="false">J38*0.98</f>
        <v>0.9604</v>
      </c>
      <c r="L38" s="58" t="n">
        <f aca="false">J38*0.97</f>
        <v>0.9506</v>
      </c>
      <c r="M38" s="58" t="n">
        <f aca="false">K38*0.96</f>
        <v>0.921984</v>
      </c>
      <c r="N38" s="61" t="n">
        <f aca="false">L38*0.94</f>
        <v>0.893564</v>
      </c>
      <c r="O38" s="60" t="n">
        <f aca="false">P38*1.3</f>
        <v>3.289</v>
      </c>
      <c r="P38" s="62" t="n">
        <f aca="false">D38+J38</f>
        <v>2.53</v>
      </c>
      <c r="Q38" s="43"/>
      <c r="R38" s="44"/>
      <c r="S38" s="45"/>
      <c r="T38" s="46"/>
    </row>
    <row r="39" customFormat="false" ht="15.95" hidden="false" customHeight="false" outlineLevel="0" collapsed="false">
      <c r="B39" s="55" t="s">
        <v>46</v>
      </c>
      <c r="C39" s="56" t="n">
        <f aca="false">D39*1.3</f>
        <v>1.768</v>
      </c>
      <c r="D39" s="57" t="n">
        <v>1.36</v>
      </c>
      <c r="E39" s="58" t="n">
        <f aca="false">D39*0.98</f>
        <v>1.3328</v>
      </c>
      <c r="F39" s="58" t="n">
        <f aca="false">D39*0.97</f>
        <v>1.3192</v>
      </c>
      <c r="G39" s="58" t="n">
        <f aca="false">E39*0.96</f>
        <v>1.279488</v>
      </c>
      <c r="H39" s="59" t="n">
        <f aca="false">F39*0.94</f>
        <v>1.240048</v>
      </c>
      <c r="I39" s="60" t="n">
        <f aca="false">J39*1.3</f>
        <v>2.47</v>
      </c>
      <c r="J39" s="57" t="n">
        <v>1.9</v>
      </c>
      <c r="K39" s="58" t="n">
        <f aca="false">J39*0.98</f>
        <v>1.862</v>
      </c>
      <c r="L39" s="58" t="n">
        <f aca="false">J39*0.97</f>
        <v>1.843</v>
      </c>
      <c r="M39" s="58" t="n">
        <f aca="false">K39*0.96</f>
        <v>1.78752</v>
      </c>
      <c r="N39" s="61" t="n">
        <f aca="false">L39*0.94</f>
        <v>1.73242</v>
      </c>
      <c r="O39" s="60" t="n">
        <f aca="false">P39*1.3</f>
        <v>4.238</v>
      </c>
      <c r="P39" s="62" t="n">
        <f aca="false">D39+J39</f>
        <v>3.26</v>
      </c>
      <c r="Q39" s="43"/>
      <c r="R39" s="44"/>
      <c r="S39" s="45"/>
      <c r="T39" s="46"/>
    </row>
    <row r="40" customFormat="false" ht="15.95" hidden="false" customHeight="false" outlineLevel="0" collapsed="false">
      <c r="B40" s="83" t="s">
        <v>47</v>
      </c>
      <c r="C40" s="29" t="n">
        <f aca="false">D40*1.3</f>
        <v>1.768</v>
      </c>
      <c r="D40" s="84" t="n">
        <v>1.36</v>
      </c>
      <c r="E40" s="85" t="n">
        <f aca="false">D40*0.98</f>
        <v>1.3328</v>
      </c>
      <c r="F40" s="85" t="n">
        <f aca="false">D40*0.97</f>
        <v>1.3192</v>
      </c>
      <c r="G40" s="85" t="n">
        <f aca="false">E40*0.96</f>
        <v>1.279488</v>
      </c>
      <c r="H40" s="86" t="n">
        <f aca="false">F40*0.94</f>
        <v>1.240048</v>
      </c>
      <c r="I40" s="87" t="n">
        <f aca="false">J40*1.3</f>
        <v>2.015</v>
      </c>
      <c r="J40" s="84" t="n">
        <v>1.55</v>
      </c>
      <c r="K40" s="85" t="n">
        <f aca="false">J40*0.98</f>
        <v>1.519</v>
      </c>
      <c r="L40" s="85" t="n">
        <f aca="false">J40*0.97</f>
        <v>1.5035</v>
      </c>
      <c r="M40" s="85" t="n">
        <f aca="false">K40*0.96</f>
        <v>1.45824</v>
      </c>
      <c r="N40" s="88" t="n">
        <f aca="false">L40*0.94</f>
        <v>1.41329</v>
      </c>
      <c r="O40" s="87" t="n">
        <f aca="false">P40*1.3</f>
        <v>3.783</v>
      </c>
      <c r="P40" s="89" t="n">
        <f aca="false">D40+J40</f>
        <v>2.91</v>
      </c>
      <c r="Q40" s="43"/>
      <c r="R40" s="44"/>
      <c r="S40" s="45"/>
      <c r="T40" s="46"/>
    </row>
    <row r="41" customFormat="false" ht="15.95" hidden="false" customHeight="false" outlineLevel="0" collapsed="false">
      <c r="B41" s="55" t="s">
        <v>48</v>
      </c>
      <c r="C41" s="56" t="n">
        <f aca="false">D41*1.3</f>
        <v>2.015</v>
      </c>
      <c r="D41" s="57" t="n">
        <v>1.55</v>
      </c>
      <c r="E41" s="58" t="n">
        <f aca="false">D41*0.98</f>
        <v>1.519</v>
      </c>
      <c r="F41" s="58" t="n">
        <f aca="false">D41*0.97</f>
        <v>1.5035</v>
      </c>
      <c r="G41" s="58" t="n">
        <f aca="false">E41*0.96</f>
        <v>1.45824</v>
      </c>
      <c r="H41" s="59" t="n">
        <f aca="false">F41*0.94</f>
        <v>1.41329</v>
      </c>
      <c r="I41" s="60" t="n">
        <f aca="false">J41*1.3</f>
        <v>2.47</v>
      </c>
      <c r="J41" s="57" t="n">
        <v>1.9</v>
      </c>
      <c r="K41" s="58" t="n">
        <f aca="false">J41*0.98</f>
        <v>1.862</v>
      </c>
      <c r="L41" s="58" t="n">
        <f aca="false">J41*0.97</f>
        <v>1.843</v>
      </c>
      <c r="M41" s="58" t="n">
        <f aca="false">K41*0.96</f>
        <v>1.78752</v>
      </c>
      <c r="N41" s="61" t="n">
        <f aca="false">L41*0.94</f>
        <v>1.73242</v>
      </c>
      <c r="O41" s="60" t="n">
        <f aca="false">P41*1.3</f>
        <v>4.485</v>
      </c>
      <c r="P41" s="62" t="n">
        <f aca="false">D41+J41</f>
        <v>3.45</v>
      </c>
      <c r="Q41" s="43"/>
      <c r="R41" s="44"/>
      <c r="S41" s="45"/>
      <c r="T41" s="46"/>
    </row>
    <row r="42" customFormat="false" ht="15.95" hidden="false" customHeight="false" outlineLevel="0" collapsed="false">
      <c r="B42" s="55" t="s">
        <v>49</v>
      </c>
      <c r="C42" s="56" t="n">
        <f aca="false">D42*1.3</f>
        <v>1.768</v>
      </c>
      <c r="D42" s="57" t="n">
        <v>1.36</v>
      </c>
      <c r="E42" s="58" t="n">
        <f aca="false">D42*0.98</f>
        <v>1.3328</v>
      </c>
      <c r="F42" s="58" t="n">
        <f aca="false">D42*0.97</f>
        <v>1.3192</v>
      </c>
      <c r="G42" s="58" t="n">
        <f aca="false">E42*0.96</f>
        <v>1.279488</v>
      </c>
      <c r="H42" s="59" t="n">
        <f aca="false">F42*0.94</f>
        <v>1.240048</v>
      </c>
      <c r="I42" s="60" t="n">
        <f aca="false">J42*1.3</f>
        <v>2.015</v>
      </c>
      <c r="J42" s="57" t="n">
        <v>1.55</v>
      </c>
      <c r="K42" s="58" t="n">
        <f aca="false">J42*0.98</f>
        <v>1.519</v>
      </c>
      <c r="L42" s="58" t="n">
        <f aca="false">J42*0.97</f>
        <v>1.5035</v>
      </c>
      <c r="M42" s="58" t="n">
        <f aca="false">K42*0.96</f>
        <v>1.45824</v>
      </c>
      <c r="N42" s="61" t="n">
        <f aca="false">L42*0.94</f>
        <v>1.41329</v>
      </c>
      <c r="O42" s="60" t="n">
        <f aca="false">P42*1.3</f>
        <v>3.783</v>
      </c>
      <c r="P42" s="62" t="n">
        <f aca="false">D42+J42</f>
        <v>2.91</v>
      </c>
      <c r="Q42" s="43"/>
      <c r="R42" s="44"/>
      <c r="S42" s="45"/>
      <c r="T42" s="46"/>
    </row>
    <row r="43" customFormat="false" ht="15.95" hidden="false" customHeight="false" outlineLevel="0" collapsed="false">
      <c r="B43" s="55" t="s">
        <v>50</v>
      </c>
      <c r="C43" s="56" t="n">
        <f aca="false">D43*1.3</f>
        <v>1.768</v>
      </c>
      <c r="D43" s="57" t="n">
        <v>1.36</v>
      </c>
      <c r="E43" s="58" t="n">
        <f aca="false">D43*0.98</f>
        <v>1.3328</v>
      </c>
      <c r="F43" s="58" t="n">
        <f aca="false">D43*0.97</f>
        <v>1.3192</v>
      </c>
      <c r="G43" s="58" t="n">
        <f aca="false">E43*0.96</f>
        <v>1.279488</v>
      </c>
      <c r="H43" s="59" t="n">
        <f aca="false">F43*0.94</f>
        <v>1.240048</v>
      </c>
      <c r="I43" s="60" t="n">
        <f aca="false">J43*1.3</f>
        <v>2.015</v>
      </c>
      <c r="J43" s="57" t="n">
        <v>1.55</v>
      </c>
      <c r="K43" s="58" t="n">
        <f aca="false">J43*0.98</f>
        <v>1.519</v>
      </c>
      <c r="L43" s="58" t="n">
        <f aca="false">J43*0.97</f>
        <v>1.5035</v>
      </c>
      <c r="M43" s="58" t="n">
        <f aca="false">K43*0.96</f>
        <v>1.45824</v>
      </c>
      <c r="N43" s="61" t="n">
        <f aca="false">L43*0.94</f>
        <v>1.41329</v>
      </c>
      <c r="O43" s="60" t="n">
        <f aca="false">P43*1.3</f>
        <v>3.783</v>
      </c>
      <c r="P43" s="62" t="n">
        <f aca="false">D43+J43</f>
        <v>2.91</v>
      </c>
      <c r="Q43" s="43"/>
      <c r="R43" s="44"/>
      <c r="S43" s="45"/>
      <c r="T43" s="46"/>
    </row>
    <row r="44" customFormat="false" ht="15.95" hidden="false" customHeight="false" outlineLevel="0" collapsed="false">
      <c r="B44" s="65" t="s">
        <v>51</v>
      </c>
      <c r="C44" s="60" t="n">
        <f aca="false">D44*1.3</f>
        <v>2.47</v>
      </c>
      <c r="D44" s="57" t="n">
        <v>1.9</v>
      </c>
      <c r="E44" s="58" t="n">
        <f aca="false">D44*0.98</f>
        <v>1.862</v>
      </c>
      <c r="F44" s="58" t="n">
        <f aca="false">D44*0.97</f>
        <v>1.843</v>
      </c>
      <c r="G44" s="58" t="n">
        <f aca="false">E44*0.96</f>
        <v>1.78752</v>
      </c>
      <c r="H44" s="59" t="n">
        <f aca="false">F44*0.94</f>
        <v>1.73242</v>
      </c>
      <c r="I44" s="60" t="n">
        <f aca="false">J44*1.3</f>
        <v>2.47</v>
      </c>
      <c r="J44" s="57" t="n">
        <v>1.9</v>
      </c>
      <c r="K44" s="58" t="n">
        <f aca="false">J44*0.98</f>
        <v>1.862</v>
      </c>
      <c r="L44" s="58" t="n">
        <f aca="false">J44*0.97</f>
        <v>1.843</v>
      </c>
      <c r="M44" s="58" t="n">
        <f aca="false">K44*0.96</f>
        <v>1.78752</v>
      </c>
      <c r="N44" s="61" t="n">
        <f aca="false">L44*0.94</f>
        <v>1.73242</v>
      </c>
      <c r="O44" s="60" t="n">
        <f aca="false">P44*1.3</f>
        <v>4.94</v>
      </c>
      <c r="P44" s="62" t="n">
        <f aca="false">D44+J44</f>
        <v>3.8</v>
      </c>
      <c r="Q44" s="43" t="n">
        <f aca="false">P44*0.98</f>
        <v>3.724</v>
      </c>
      <c r="R44" s="44" t="n">
        <f aca="false">P44*0.97</f>
        <v>3.686</v>
      </c>
      <c r="S44" s="45" t="n">
        <f aca="false">Q44*0.96</f>
        <v>3.57504</v>
      </c>
      <c r="T44" s="46" t="n">
        <f aca="false">R44*0.94</f>
        <v>3.46484</v>
      </c>
    </row>
    <row r="45" customFormat="false" ht="15.95" hidden="false" customHeight="false" outlineLevel="0" collapsed="false">
      <c r="B45" s="65" t="s">
        <v>52</v>
      </c>
      <c r="C45" s="60" t="n">
        <f aca="false">D45*1.3</f>
        <v>2.093</v>
      </c>
      <c r="D45" s="57" t="n">
        <v>1.61</v>
      </c>
      <c r="E45" s="58" t="n">
        <f aca="false">D45*0.98</f>
        <v>1.5778</v>
      </c>
      <c r="F45" s="58" t="n">
        <f aca="false">D45*0.97</f>
        <v>1.5617</v>
      </c>
      <c r="G45" s="58" t="n">
        <f aca="false">E45*0.96</f>
        <v>1.514688</v>
      </c>
      <c r="H45" s="59" t="n">
        <f aca="false">F45*0.94</f>
        <v>1.467998</v>
      </c>
      <c r="I45" s="60" t="n">
        <f aca="false">J45*1.3</f>
        <v>2.015</v>
      </c>
      <c r="J45" s="57" t="n">
        <v>1.55</v>
      </c>
      <c r="K45" s="58" t="n">
        <f aca="false">J45*0.98</f>
        <v>1.519</v>
      </c>
      <c r="L45" s="58" t="n">
        <f aca="false">J45*0.97</f>
        <v>1.5035</v>
      </c>
      <c r="M45" s="58" t="n">
        <f aca="false">K45*0.96</f>
        <v>1.45824</v>
      </c>
      <c r="N45" s="61" t="n">
        <f aca="false">L45*0.94</f>
        <v>1.41329</v>
      </c>
      <c r="O45" s="60" t="n">
        <f aca="false">P45*1.3</f>
        <v>4.108</v>
      </c>
      <c r="P45" s="62" t="n">
        <f aca="false">D45+J45</f>
        <v>3.16</v>
      </c>
      <c r="Q45" s="43" t="n">
        <f aca="false">P45*0.98</f>
        <v>3.0968</v>
      </c>
      <c r="R45" s="44" t="n">
        <f aca="false">P45*0.97</f>
        <v>3.0652</v>
      </c>
      <c r="S45" s="45" t="n">
        <f aca="false">Q45*0.96</f>
        <v>2.972928</v>
      </c>
      <c r="T45" s="46" t="n">
        <f aca="false">R45*0.94</f>
        <v>2.881288</v>
      </c>
    </row>
    <row r="46" customFormat="false" ht="15.95" hidden="false" customHeight="false" outlineLevel="0" collapsed="false">
      <c r="B46" s="65" t="s">
        <v>53</v>
      </c>
      <c r="C46" s="60" t="n">
        <f aca="false">D46*1.3</f>
        <v>1.352</v>
      </c>
      <c r="D46" s="57" t="n">
        <v>1.04</v>
      </c>
      <c r="E46" s="58" t="n">
        <f aca="false">D46*0.98</f>
        <v>1.0192</v>
      </c>
      <c r="F46" s="58" t="n">
        <f aca="false">D46*0.97</f>
        <v>1.0088</v>
      </c>
      <c r="G46" s="58" t="n">
        <f aca="false">E46*0.96</f>
        <v>0.978432</v>
      </c>
      <c r="H46" s="59" t="n">
        <f aca="false">F46*0.94</f>
        <v>0.948272</v>
      </c>
      <c r="I46" s="60" t="n">
        <f aca="false">J46*1.3</f>
        <v>1.768</v>
      </c>
      <c r="J46" s="57" t="n">
        <v>1.36</v>
      </c>
      <c r="K46" s="58" t="n">
        <f aca="false">J46*0.98</f>
        <v>1.3328</v>
      </c>
      <c r="L46" s="58" t="n">
        <f aca="false">J46*0.97</f>
        <v>1.3192</v>
      </c>
      <c r="M46" s="58" t="n">
        <f aca="false">K46*0.96</f>
        <v>1.279488</v>
      </c>
      <c r="N46" s="61" t="n">
        <f aca="false">L46*0.94</f>
        <v>1.240048</v>
      </c>
      <c r="O46" s="60" t="n">
        <f aca="false">P46*1.3</f>
        <v>3.12</v>
      </c>
      <c r="P46" s="62" t="n">
        <f aca="false">D46+J46</f>
        <v>2.4</v>
      </c>
      <c r="Q46" s="43" t="n">
        <f aca="false">P46*0.98</f>
        <v>2.352</v>
      </c>
      <c r="R46" s="44" t="n">
        <f aca="false">P46*0.97</f>
        <v>2.328</v>
      </c>
      <c r="S46" s="45" t="n">
        <f aca="false">Q46*0.96</f>
        <v>2.25792</v>
      </c>
      <c r="T46" s="46" t="n">
        <f aca="false">R46*0.94</f>
        <v>2.18832</v>
      </c>
    </row>
    <row r="47" customFormat="false" ht="15.95" hidden="false" customHeight="false" outlineLevel="0" collapsed="false">
      <c r="B47" s="65" t="s">
        <v>54</v>
      </c>
      <c r="C47" s="60" t="n">
        <f aca="false">D47*1.3</f>
        <v>2.717</v>
      </c>
      <c r="D47" s="57" t="n">
        <v>2.09</v>
      </c>
      <c r="E47" s="58" t="n">
        <f aca="false">D47*0.98</f>
        <v>2.0482</v>
      </c>
      <c r="F47" s="58" t="n">
        <f aca="false">D47*0.97</f>
        <v>2.0273</v>
      </c>
      <c r="G47" s="58" t="n">
        <f aca="false">E47*0.96</f>
        <v>1.966272</v>
      </c>
      <c r="H47" s="59" t="n">
        <f aca="false">F47*0.94</f>
        <v>1.905662</v>
      </c>
      <c r="I47" s="60" t="n">
        <f aca="false">J47*1.3</f>
        <v>1.274</v>
      </c>
      <c r="J47" s="57" t="n">
        <v>0.98</v>
      </c>
      <c r="K47" s="58" t="n">
        <f aca="false">J47*0.98</f>
        <v>0.9604</v>
      </c>
      <c r="L47" s="58" t="n">
        <f aca="false">J47*0.97</f>
        <v>0.9506</v>
      </c>
      <c r="M47" s="58" t="n">
        <f aca="false">K47*0.96</f>
        <v>0.921984</v>
      </c>
      <c r="N47" s="61" t="n">
        <f aca="false">L47*0.94</f>
        <v>0.893564</v>
      </c>
      <c r="O47" s="60" t="n">
        <f aca="false">P47*1.3</f>
        <v>3.991</v>
      </c>
      <c r="P47" s="62" t="n">
        <f aca="false">D47+J47</f>
        <v>3.07</v>
      </c>
      <c r="Q47" s="43"/>
      <c r="R47" s="44"/>
      <c r="S47" s="45"/>
      <c r="T47" s="46"/>
    </row>
    <row r="48" customFormat="false" ht="15.95" hidden="false" customHeight="false" outlineLevel="0" collapsed="false">
      <c r="B48" s="65" t="s">
        <v>55</v>
      </c>
      <c r="C48" s="60" t="n">
        <f aca="false">D48*1.3</f>
        <v>2.47</v>
      </c>
      <c r="D48" s="57" t="n">
        <v>1.9</v>
      </c>
      <c r="E48" s="58" t="n">
        <f aca="false">D48*0.98</f>
        <v>1.862</v>
      </c>
      <c r="F48" s="58" t="n">
        <f aca="false">D48*0.97</f>
        <v>1.843</v>
      </c>
      <c r="G48" s="58" t="n">
        <f aca="false">E48*0.96</f>
        <v>1.78752</v>
      </c>
      <c r="H48" s="59" t="n">
        <f aca="false">F48*0.94</f>
        <v>1.73242</v>
      </c>
      <c r="I48" s="60" t="n">
        <f aca="false">J48*1.3</f>
        <v>1.274</v>
      </c>
      <c r="J48" s="57" t="n">
        <v>0.98</v>
      </c>
      <c r="K48" s="58" t="n">
        <f aca="false">J48*0.98</f>
        <v>0.9604</v>
      </c>
      <c r="L48" s="58" t="n">
        <f aca="false">J48*0.97</f>
        <v>0.9506</v>
      </c>
      <c r="M48" s="58" t="n">
        <f aca="false">K48*0.96</f>
        <v>0.921984</v>
      </c>
      <c r="N48" s="61" t="n">
        <f aca="false">L48*0.94</f>
        <v>0.893564</v>
      </c>
      <c r="O48" s="60" t="n">
        <f aca="false">P48*1.3</f>
        <v>3.744</v>
      </c>
      <c r="P48" s="62" t="n">
        <f aca="false">D48+J48</f>
        <v>2.88</v>
      </c>
      <c r="Q48" s="43"/>
      <c r="R48" s="44"/>
      <c r="S48" s="45"/>
      <c r="T48" s="46"/>
    </row>
    <row r="49" customFormat="false" ht="15.95" hidden="false" customHeight="false" outlineLevel="0" collapsed="false">
      <c r="B49" s="65" t="s">
        <v>56</v>
      </c>
      <c r="C49" s="60" t="n">
        <f aca="false">D49*1.3</f>
        <v>2.015</v>
      </c>
      <c r="D49" s="57" t="n">
        <v>1.55</v>
      </c>
      <c r="E49" s="58" t="n">
        <f aca="false">D49*0.98</f>
        <v>1.519</v>
      </c>
      <c r="F49" s="58" t="n">
        <f aca="false">D49*0.97</f>
        <v>1.5035</v>
      </c>
      <c r="G49" s="58" t="n">
        <f aca="false">E49*0.96</f>
        <v>1.45824</v>
      </c>
      <c r="H49" s="59" t="n">
        <f aca="false">F49*0.94</f>
        <v>1.41329</v>
      </c>
      <c r="I49" s="60" t="n">
        <f aca="false">J49*1.3</f>
        <v>1.482</v>
      </c>
      <c r="J49" s="57" t="n">
        <v>1.14</v>
      </c>
      <c r="K49" s="58" t="n">
        <f aca="false">J49*0.98</f>
        <v>1.1172</v>
      </c>
      <c r="L49" s="58" t="n">
        <f aca="false">J49*0.97</f>
        <v>1.1058</v>
      </c>
      <c r="M49" s="58" t="n">
        <f aca="false">K49*0.96</f>
        <v>1.072512</v>
      </c>
      <c r="N49" s="61" t="n">
        <f aca="false">L49*0.94</f>
        <v>1.039452</v>
      </c>
      <c r="O49" s="60" t="n">
        <f aca="false">P49*1.3</f>
        <v>3.497</v>
      </c>
      <c r="P49" s="62" t="n">
        <f aca="false">D49+J49</f>
        <v>2.69</v>
      </c>
      <c r="Q49" s="43"/>
      <c r="R49" s="44"/>
      <c r="S49" s="45"/>
      <c r="T49" s="46"/>
    </row>
    <row r="50" customFormat="false" ht="15.95" hidden="false" customHeight="false" outlineLevel="0" collapsed="false">
      <c r="B50" s="65" t="s">
        <v>57</v>
      </c>
      <c r="C50" s="60" t="n">
        <f aca="false">D50*1.3</f>
        <v>3.185</v>
      </c>
      <c r="D50" s="57" t="n">
        <v>2.45</v>
      </c>
      <c r="E50" s="58" t="n">
        <f aca="false">D50*0.98</f>
        <v>2.401</v>
      </c>
      <c r="F50" s="58" t="n">
        <f aca="false">D50*0.97</f>
        <v>2.3765</v>
      </c>
      <c r="G50" s="58" t="n">
        <f aca="false">E50*0.96</f>
        <v>2.30496</v>
      </c>
      <c r="H50" s="59" t="n">
        <f aca="false">F50*0.94</f>
        <v>2.23391</v>
      </c>
      <c r="I50" s="60" t="n">
        <f aca="false">J50*1.3</f>
        <v>2.47</v>
      </c>
      <c r="J50" s="57" t="n">
        <v>1.9</v>
      </c>
      <c r="K50" s="58" t="n">
        <f aca="false">J50*0.98</f>
        <v>1.862</v>
      </c>
      <c r="L50" s="58" t="n">
        <f aca="false">J50*0.97</f>
        <v>1.843</v>
      </c>
      <c r="M50" s="58" t="n">
        <f aca="false">K50*0.96</f>
        <v>1.78752</v>
      </c>
      <c r="N50" s="61" t="n">
        <f aca="false">L50*0.94</f>
        <v>1.73242</v>
      </c>
      <c r="O50" s="60" t="n">
        <f aca="false">P50*1.3</f>
        <v>5.655</v>
      </c>
      <c r="P50" s="62" t="n">
        <f aca="false">D50+J50</f>
        <v>4.35</v>
      </c>
      <c r="Q50" s="43"/>
      <c r="R50" s="44"/>
      <c r="S50" s="45"/>
      <c r="T50" s="46"/>
    </row>
    <row r="51" customFormat="false" ht="15.95" hidden="false" customHeight="false" outlineLevel="0" collapsed="false">
      <c r="B51" s="65" t="s">
        <v>58</v>
      </c>
      <c r="C51" s="60" t="n">
        <f aca="false">D51*1.3</f>
        <v>3.705</v>
      </c>
      <c r="D51" s="57" t="n">
        <v>2.85</v>
      </c>
      <c r="E51" s="58" t="n">
        <f aca="false">D51*0.98</f>
        <v>2.793</v>
      </c>
      <c r="F51" s="58" t="n">
        <f aca="false">D51*0.97</f>
        <v>2.7645</v>
      </c>
      <c r="G51" s="58" t="n">
        <f aca="false">E51*0.96</f>
        <v>2.68128</v>
      </c>
      <c r="H51" s="59" t="n">
        <f aca="false">F51*0.94</f>
        <v>2.59863</v>
      </c>
      <c r="I51" s="60" t="n">
        <f aca="false">J51*1.3</f>
        <v>2.015</v>
      </c>
      <c r="J51" s="57" t="n">
        <v>1.55</v>
      </c>
      <c r="K51" s="58" t="n">
        <f aca="false">J51*0.98</f>
        <v>1.519</v>
      </c>
      <c r="L51" s="58" t="n">
        <f aca="false">J51*0.97</f>
        <v>1.5035</v>
      </c>
      <c r="M51" s="58" t="n">
        <f aca="false">K51*0.96</f>
        <v>1.45824</v>
      </c>
      <c r="N51" s="61" t="n">
        <f aca="false">L51*0.94</f>
        <v>1.41329</v>
      </c>
      <c r="O51" s="60" t="n">
        <f aca="false">P51*1.3</f>
        <v>5.72</v>
      </c>
      <c r="P51" s="62" t="n">
        <f aca="false">D51+J51</f>
        <v>4.4</v>
      </c>
      <c r="Q51" s="43"/>
      <c r="R51" s="44"/>
      <c r="S51" s="45"/>
      <c r="T51" s="46"/>
    </row>
    <row r="52" customFormat="false" ht="15.95" hidden="false" customHeight="false" outlineLevel="0" collapsed="false">
      <c r="B52" s="65" t="s">
        <v>59</v>
      </c>
      <c r="C52" s="60" t="n">
        <f aca="false">D52*1.3</f>
        <v>2.717</v>
      </c>
      <c r="D52" s="57" t="n">
        <v>2.09</v>
      </c>
      <c r="E52" s="58" t="n">
        <f aca="false">D52*0.98</f>
        <v>2.0482</v>
      </c>
      <c r="F52" s="58" t="n">
        <f aca="false">D52*0.97</f>
        <v>2.0273</v>
      </c>
      <c r="G52" s="58" t="n">
        <f aca="false">E52*0.96</f>
        <v>1.966272</v>
      </c>
      <c r="H52" s="59" t="n">
        <f aca="false">F52*0.94</f>
        <v>1.905662</v>
      </c>
      <c r="I52" s="60" t="n">
        <f aca="false">J52*1.3</f>
        <v>3.185</v>
      </c>
      <c r="J52" s="57" t="n">
        <v>2.45</v>
      </c>
      <c r="K52" s="58" t="n">
        <f aca="false">J52*0.98</f>
        <v>2.401</v>
      </c>
      <c r="L52" s="58" t="n">
        <f aca="false">J52*0.97</f>
        <v>2.3765</v>
      </c>
      <c r="M52" s="58" t="n">
        <f aca="false">K52*0.96</f>
        <v>2.30496</v>
      </c>
      <c r="N52" s="61" t="n">
        <f aca="false">L52*0.94</f>
        <v>2.23391</v>
      </c>
      <c r="O52" s="60" t="n">
        <f aca="false">P52*1.3</f>
        <v>5.902</v>
      </c>
      <c r="P52" s="62" t="n">
        <f aca="false">D52+J52</f>
        <v>4.54</v>
      </c>
      <c r="Q52" s="43"/>
      <c r="R52" s="44"/>
      <c r="S52" s="45"/>
      <c r="T52" s="46"/>
    </row>
    <row r="53" customFormat="false" ht="15.95" hidden="false" customHeight="false" outlineLevel="0" collapsed="false">
      <c r="B53" s="65" t="s">
        <v>60</v>
      </c>
      <c r="C53" s="60" t="n">
        <f aca="false">D53*1.3</f>
        <v>3.458</v>
      </c>
      <c r="D53" s="57" t="n">
        <v>2.66</v>
      </c>
      <c r="E53" s="58" t="n">
        <f aca="false">D53*0.98</f>
        <v>2.6068</v>
      </c>
      <c r="F53" s="58" t="n">
        <f aca="false">D53*0.97</f>
        <v>2.5802</v>
      </c>
      <c r="G53" s="58" t="n">
        <f aca="false">E53*0.96</f>
        <v>2.502528</v>
      </c>
      <c r="H53" s="59" t="n">
        <f aca="false">F53*0.94</f>
        <v>2.425388</v>
      </c>
      <c r="I53" s="60" t="n">
        <f aca="false">J53*1.3</f>
        <v>2.015</v>
      </c>
      <c r="J53" s="57" t="n">
        <v>1.55</v>
      </c>
      <c r="K53" s="58" t="n">
        <f aca="false">J53*0.98</f>
        <v>1.519</v>
      </c>
      <c r="L53" s="58" t="n">
        <f aca="false">J53*0.97</f>
        <v>1.5035</v>
      </c>
      <c r="M53" s="58" t="n">
        <f aca="false">K53*0.96</f>
        <v>1.45824</v>
      </c>
      <c r="N53" s="61" t="n">
        <f aca="false">L53*0.94</f>
        <v>1.41329</v>
      </c>
      <c r="O53" s="60" t="n">
        <f aca="false">P53*1.3</f>
        <v>5.473</v>
      </c>
      <c r="P53" s="62" t="n">
        <f aca="false">D53+J53</f>
        <v>4.21</v>
      </c>
      <c r="Q53" s="43"/>
      <c r="R53" s="44"/>
      <c r="S53" s="45"/>
      <c r="T53" s="46"/>
    </row>
    <row r="54" customFormat="false" ht="15.95" hidden="false" customHeight="false" outlineLevel="0" collapsed="false">
      <c r="B54" s="65" t="s">
        <v>61</v>
      </c>
      <c r="C54" s="60"/>
      <c r="D54" s="57" t="n">
        <v>2.75</v>
      </c>
      <c r="E54" s="58"/>
      <c r="F54" s="58"/>
      <c r="G54" s="58"/>
      <c r="H54" s="59"/>
      <c r="I54" s="60"/>
      <c r="J54" s="57" t="n">
        <v>1.55</v>
      </c>
      <c r="K54" s="58"/>
      <c r="L54" s="58"/>
      <c r="M54" s="58"/>
      <c r="N54" s="61"/>
      <c r="O54" s="60"/>
      <c r="P54" s="62"/>
      <c r="Q54" s="43"/>
      <c r="R54" s="44"/>
      <c r="S54" s="45"/>
      <c r="T54" s="46"/>
    </row>
    <row r="55" customFormat="false" ht="15.95" hidden="false" customHeight="false" outlineLevel="0" collapsed="false">
      <c r="B55" s="65" t="s">
        <v>62</v>
      </c>
      <c r="C55" s="60" t="n">
        <f aca="false">D55*1.3</f>
        <v>2.015</v>
      </c>
      <c r="D55" s="57" t="n">
        <v>1.55</v>
      </c>
      <c r="E55" s="58" t="n">
        <f aca="false">D55*0.98</f>
        <v>1.519</v>
      </c>
      <c r="F55" s="58" t="n">
        <f aca="false">D55*0.97</f>
        <v>1.5035</v>
      </c>
      <c r="G55" s="58" t="n">
        <f aca="false">E55*0.96</f>
        <v>1.45824</v>
      </c>
      <c r="H55" s="59" t="n">
        <f aca="false">F55*0.94</f>
        <v>1.41329</v>
      </c>
      <c r="I55" s="60" t="n">
        <f aca="false">J55*1.3</f>
        <v>2.015</v>
      </c>
      <c r="J55" s="57" t="n">
        <v>1.55</v>
      </c>
      <c r="K55" s="58" t="n">
        <f aca="false">J55*0.98</f>
        <v>1.519</v>
      </c>
      <c r="L55" s="58" t="n">
        <f aca="false">J55*0.97</f>
        <v>1.5035</v>
      </c>
      <c r="M55" s="58" t="n">
        <f aca="false">K55*0.96</f>
        <v>1.45824</v>
      </c>
      <c r="N55" s="61" t="n">
        <f aca="false">L55*0.94</f>
        <v>1.41329</v>
      </c>
      <c r="O55" s="60" t="n">
        <f aca="false">P55*1.3</f>
        <v>4.03</v>
      </c>
      <c r="P55" s="62" t="n">
        <f aca="false">D55+J55</f>
        <v>3.1</v>
      </c>
      <c r="Q55" s="43"/>
      <c r="R55" s="44"/>
      <c r="S55" s="45"/>
      <c r="T55" s="46"/>
    </row>
    <row r="56" customFormat="false" ht="15.95" hidden="false" customHeight="false" outlineLevel="0" collapsed="false">
      <c r="A56" s="1" t="s">
        <v>63</v>
      </c>
      <c r="B56" s="90"/>
      <c r="C56" s="60"/>
      <c r="D56" s="57" t="n">
        <v>1.55</v>
      </c>
      <c r="E56" s="58"/>
      <c r="F56" s="58"/>
      <c r="G56" s="58"/>
      <c r="H56" s="59"/>
      <c r="I56" s="60"/>
      <c r="J56" s="57" t="n">
        <v>1.55</v>
      </c>
      <c r="K56" s="58"/>
      <c r="L56" s="58"/>
      <c r="M56" s="58"/>
      <c r="N56" s="61"/>
      <c r="O56" s="60"/>
      <c r="P56" s="62" t="n">
        <v>3.1</v>
      </c>
      <c r="Q56" s="43"/>
      <c r="R56" s="44"/>
      <c r="S56" s="45"/>
      <c r="T56" s="46"/>
    </row>
    <row r="57" customFormat="false" ht="15.95" hidden="false" customHeight="false" outlineLevel="0" collapsed="false">
      <c r="A57" s="1" t="s">
        <v>64</v>
      </c>
      <c r="B57" s="65"/>
      <c r="C57" s="60"/>
      <c r="D57" s="57" t="n">
        <v>1.55</v>
      </c>
      <c r="E57" s="58"/>
      <c r="F57" s="58"/>
      <c r="G57" s="58"/>
      <c r="H57" s="59"/>
      <c r="I57" s="60"/>
      <c r="J57" s="57" t="n">
        <v>1.55</v>
      </c>
      <c r="K57" s="58"/>
      <c r="L57" s="58"/>
      <c r="M57" s="58"/>
      <c r="N57" s="61"/>
      <c r="O57" s="60"/>
      <c r="P57" s="62" t="n">
        <v>3.1</v>
      </c>
      <c r="Q57" s="43"/>
      <c r="R57" s="44"/>
      <c r="S57" s="45"/>
      <c r="T57" s="46"/>
    </row>
    <row r="58" customFormat="false" ht="15.95" hidden="false" customHeight="false" outlineLevel="0" collapsed="false">
      <c r="B58" s="91" t="s">
        <v>65</v>
      </c>
      <c r="C58" s="68" t="n">
        <f aca="false">D58*1.3</f>
        <v>2.47</v>
      </c>
      <c r="D58" s="57" t="n">
        <v>1.9</v>
      </c>
      <c r="E58" s="58" t="n">
        <f aca="false">D58*0.98</f>
        <v>1.862</v>
      </c>
      <c r="F58" s="58" t="n">
        <f aca="false">D58*0.97</f>
        <v>1.843</v>
      </c>
      <c r="G58" s="58" t="n">
        <f aca="false">E58*0.96</f>
        <v>1.78752</v>
      </c>
      <c r="H58" s="58" t="n">
        <f aca="false">F58*0.94</f>
        <v>1.73242</v>
      </c>
      <c r="I58" s="68" t="n">
        <f aca="false">J58*1.3</f>
        <v>0.936</v>
      </c>
      <c r="J58" s="57" t="n">
        <v>0.72</v>
      </c>
      <c r="K58" s="58" t="n">
        <f aca="false">J58*0.98</f>
        <v>0.7056</v>
      </c>
      <c r="L58" s="58" t="n">
        <f aca="false">J58*0.97</f>
        <v>0.6984</v>
      </c>
      <c r="M58" s="58" t="n">
        <f aca="false">K58*0.96</f>
        <v>0.677376</v>
      </c>
      <c r="N58" s="58" t="n">
        <f aca="false">L58*0.94</f>
        <v>0.656496</v>
      </c>
      <c r="O58" s="68" t="n">
        <f aca="false">P58*1.3</f>
        <v>3.406</v>
      </c>
      <c r="P58" s="62" t="n">
        <f aca="false">D58+J58</f>
        <v>2.62</v>
      </c>
      <c r="Q58" s="43"/>
      <c r="R58" s="44"/>
      <c r="S58" s="45"/>
      <c r="T58" s="46"/>
    </row>
    <row r="59" customFormat="false" ht="15.95" hidden="false" customHeight="false" outlineLevel="0" collapsed="false">
      <c r="B59" s="92" t="s">
        <v>66</v>
      </c>
      <c r="C59" s="68" t="n">
        <f aca="false">D59*1.3</f>
        <v>1.768</v>
      </c>
      <c r="D59" s="57" t="n">
        <v>1.36</v>
      </c>
      <c r="E59" s="58" t="n">
        <f aca="false">D59*0.98</f>
        <v>1.3328</v>
      </c>
      <c r="F59" s="58" t="n">
        <f aca="false">D59*0.97</f>
        <v>1.3192</v>
      </c>
      <c r="G59" s="58" t="n">
        <f aca="false">E59*0.96</f>
        <v>1.279488</v>
      </c>
      <c r="H59" s="58" t="n">
        <f aca="false">F59*0.94</f>
        <v>1.240048</v>
      </c>
      <c r="I59" s="68" t="n">
        <f aca="false">J59*1.3</f>
        <v>0.936</v>
      </c>
      <c r="J59" s="57" t="n">
        <v>0.72</v>
      </c>
      <c r="K59" s="58" t="n">
        <f aca="false">J59*0.98</f>
        <v>0.7056</v>
      </c>
      <c r="L59" s="58" t="n">
        <f aca="false">J59*0.97</f>
        <v>0.6984</v>
      </c>
      <c r="M59" s="58" t="n">
        <f aca="false">K59*0.96</f>
        <v>0.677376</v>
      </c>
      <c r="N59" s="58" t="n">
        <f aca="false">L59*0.94</f>
        <v>0.656496</v>
      </c>
      <c r="O59" s="68" t="n">
        <f aca="false">P59*1.3</f>
        <v>2.704</v>
      </c>
      <c r="P59" s="62" t="n">
        <f aca="false">D59+J59</f>
        <v>2.08</v>
      </c>
    </row>
    <row r="60" customFormat="false" ht="15.95" hidden="false" customHeight="false" outlineLevel="0" collapsed="false">
      <c r="B60" s="91" t="s">
        <v>67</v>
      </c>
      <c r="C60" s="68" t="n">
        <f aca="false">D60*1.3</f>
        <v>3.458</v>
      </c>
      <c r="D60" s="57" t="n">
        <v>2.66</v>
      </c>
      <c r="E60" s="58" t="n">
        <f aca="false">D60*0.98</f>
        <v>2.6068</v>
      </c>
      <c r="F60" s="58" t="n">
        <f aca="false">D60*0.97</f>
        <v>2.5802</v>
      </c>
      <c r="G60" s="58" t="n">
        <f aca="false">E60*0.96</f>
        <v>2.502528</v>
      </c>
      <c r="H60" s="58" t="n">
        <f aca="false">F60*0.94</f>
        <v>2.425388</v>
      </c>
      <c r="I60" s="68" t="n">
        <f aca="false">J60*1.3</f>
        <v>1.768</v>
      </c>
      <c r="J60" s="57" t="n">
        <v>1.36</v>
      </c>
      <c r="K60" s="58" t="n">
        <f aca="false">J60*0.98</f>
        <v>1.3328</v>
      </c>
      <c r="L60" s="58" t="n">
        <f aca="false">J60*0.97</f>
        <v>1.3192</v>
      </c>
      <c r="M60" s="58" t="n">
        <f aca="false">K60*0.96</f>
        <v>1.279488</v>
      </c>
      <c r="N60" s="58" t="n">
        <f aca="false">L60*0.94</f>
        <v>1.240048</v>
      </c>
      <c r="O60" s="68" t="n">
        <f aca="false">P60*1.3</f>
        <v>5.226</v>
      </c>
      <c r="P60" s="62" t="n">
        <f aca="false">D60+J60</f>
        <v>4.02</v>
      </c>
      <c r="Q60" s="93"/>
      <c r="R60" s="93"/>
      <c r="S60" s="94"/>
      <c r="T60" s="94"/>
    </row>
    <row r="61" customFormat="false" ht="15.95" hidden="false" customHeight="false" outlineLevel="0" collapsed="false">
      <c r="B61" s="95" t="s">
        <v>68</v>
      </c>
      <c r="C61" s="73" t="n">
        <f aca="false">D61*1.3</f>
        <v>2.47</v>
      </c>
      <c r="D61" s="71" t="n">
        <v>1.9</v>
      </c>
      <c r="E61" s="72" t="n">
        <f aca="false">D61*0.98</f>
        <v>1.862</v>
      </c>
      <c r="F61" s="72" t="n">
        <f aca="false">D61*0.97</f>
        <v>1.843</v>
      </c>
      <c r="G61" s="72" t="n">
        <f aca="false">E61*0.96</f>
        <v>1.78752</v>
      </c>
      <c r="H61" s="72" t="n">
        <f aca="false">F61*0.94</f>
        <v>1.73242</v>
      </c>
      <c r="I61" s="73" t="n">
        <f aca="false">J61*1.3</f>
        <v>2.717</v>
      </c>
      <c r="J61" s="71" t="n">
        <v>2.09</v>
      </c>
      <c r="K61" s="72" t="n">
        <f aca="false">J61*0.98</f>
        <v>2.0482</v>
      </c>
      <c r="L61" s="72" t="n">
        <f aca="false">J61*0.97</f>
        <v>2.0273</v>
      </c>
      <c r="M61" s="72" t="n">
        <f aca="false">K61*0.96</f>
        <v>1.966272</v>
      </c>
      <c r="N61" s="72" t="n">
        <f aca="false">L61*0.94</f>
        <v>1.905662</v>
      </c>
      <c r="O61" s="73" t="n">
        <f aca="false">P61*1.3</f>
        <v>5.187</v>
      </c>
      <c r="P61" s="74" t="n">
        <f aca="false">D61+J61</f>
        <v>3.99</v>
      </c>
    </row>
    <row r="62" customFormat="false" ht="15.95" hidden="false" customHeight="false" outlineLevel="0" collapsed="false">
      <c r="B62" s="96" t="s">
        <v>69</v>
      </c>
      <c r="C62" s="97"/>
      <c r="D62" s="98"/>
      <c r="E62" s="99"/>
      <c r="F62" s="99"/>
      <c r="G62" s="99"/>
      <c r="H62" s="100"/>
      <c r="I62" s="101"/>
      <c r="J62" s="98"/>
      <c r="K62" s="99"/>
      <c r="L62" s="99"/>
      <c r="M62" s="99"/>
      <c r="N62" s="102"/>
      <c r="O62" s="101"/>
      <c r="P62" s="103"/>
    </row>
    <row r="63" customFormat="false" ht="15.95" hidden="false" customHeight="false" outlineLevel="0" collapsed="false">
      <c r="B63" s="104" t="s">
        <v>70</v>
      </c>
      <c r="C63" s="52"/>
      <c r="D63" s="49" t="n">
        <v>1.9</v>
      </c>
      <c r="E63" s="50"/>
      <c r="F63" s="50"/>
      <c r="G63" s="50"/>
      <c r="H63" s="51"/>
      <c r="I63" s="52"/>
      <c r="J63" s="49" t="n">
        <v>0.72</v>
      </c>
      <c r="K63" s="50"/>
      <c r="L63" s="50"/>
      <c r="M63" s="50"/>
      <c r="N63" s="53"/>
      <c r="O63" s="52"/>
      <c r="P63" s="54" t="n">
        <f aca="false">D63+J63</f>
        <v>2.62</v>
      </c>
    </row>
    <row r="64" customFormat="false" ht="15.95" hidden="false" customHeight="false" outlineLevel="0" collapsed="false">
      <c r="B64" s="104" t="s">
        <v>71</v>
      </c>
      <c r="C64" s="52"/>
      <c r="D64" s="49" t="n">
        <v>2.09</v>
      </c>
      <c r="E64" s="50"/>
      <c r="F64" s="50"/>
      <c r="G64" s="50"/>
      <c r="H64" s="51"/>
      <c r="I64" s="52"/>
      <c r="J64" s="49" t="n">
        <v>0.98</v>
      </c>
      <c r="K64" s="50"/>
      <c r="L64" s="50"/>
      <c r="M64" s="50"/>
      <c r="N64" s="53"/>
      <c r="O64" s="52"/>
      <c r="P64" s="62" t="n">
        <f aca="false">D64+J64</f>
        <v>3.07</v>
      </c>
    </row>
    <row r="65" customFormat="false" ht="15.95" hidden="false" customHeight="false" outlineLevel="0" collapsed="false">
      <c r="B65" s="104" t="s">
        <v>72</v>
      </c>
      <c r="C65" s="52"/>
      <c r="D65" s="49" t="n">
        <v>2.09</v>
      </c>
      <c r="E65" s="50"/>
      <c r="F65" s="50"/>
      <c r="G65" s="50"/>
      <c r="H65" s="51"/>
      <c r="I65" s="52"/>
      <c r="J65" s="49" t="n">
        <v>0.98</v>
      </c>
      <c r="K65" s="50"/>
      <c r="L65" s="50"/>
      <c r="M65" s="50"/>
      <c r="N65" s="53"/>
      <c r="O65" s="52"/>
      <c r="P65" s="62" t="n">
        <f aca="false">D65+J65</f>
        <v>3.07</v>
      </c>
    </row>
    <row r="66" customFormat="false" ht="15.95" hidden="false" customHeight="false" outlineLevel="0" collapsed="false">
      <c r="B66" s="104" t="s">
        <v>73</v>
      </c>
      <c r="C66" s="52"/>
      <c r="D66" s="49" t="n">
        <v>1.9</v>
      </c>
      <c r="E66" s="50"/>
      <c r="F66" s="50"/>
      <c r="G66" s="50"/>
      <c r="H66" s="51"/>
      <c r="I66" s="52"/>
      <c r="J66" s="49" t="n">
        <v>0.72</v>
      </c>
      <c r="K66" s="50"/>
      <c r="L66" s="50"/>
      <c r="M66" s="50"/>
      <c r="N66" s="53"/>
      <c r="O66" s="52"/>
      <c r="P66" s="62" t="n">
        <f aca="false">D66+J66</f>
        <v>2.62</v>
      </c>
    </row>
    <row r="67" customFormat="false" ht="15.95" hidden="false" customHeight="false" outlineLevel="0" collapsed="false">
      <c r="B67" s="104" t="s">
        <v>74</v>
      </c>
      <c r="C67" s="52"/>
      <c r="D67" s="49" t="n">
        <v>2.09</v>
      </c>
      <c r="E67" s="50"/>
      <c r="F67" s="50"/>
      <c r="G67" s="50"/>
      <c r="H67" s="51"/>
      <c r="I67" s="52"/>
      <c r="J67" s="49" t="n">
        <v>0.98</v>
      </c>
      <c r="K67" s="50"/>
      <c r="L67" s="50"/>
      <c r="M67" s="50"/>
      <c r="N67" s="53"/>
      <c r="O67" s="52"/>
      <c r="P67" s="62" t="n">
        <f aca="false">D67+J67</f>
        <v>3.07</v>
      </c>
    </row>
    <row r="68" customFormat="false" ht="15.95" hidden="false" customHeight="false" outlineLevel="0" collapsed="false">
      <c r="B68" s="104" t="s">
        <v>75</v>
      </c>
      <c r="C68" s="52"/>
      <c r="D68" s="49" t="n">
        <v>2.45</v>
      </c>
      <c r="E68" s="50"/>
      <c r="F68" s="50"/>
      <c r="G68" s="50"/>
      <c r="H68" s="51"/>
      <c r="I68" s="52"/>
      <c r="J68" s="49" t="n">
        <v>1.04</v>
      </c>
      <c r="K68" s="50"/>
      <c r="L68" s="50"/>
      <c r="M68" s="50"/>
      <c r="N68" s="53"/>
      <c r="O68" s="52"/>
      <c r="P68" s="62" t="n">
        <f aca="false">D68+J68</f>
        <v>3.49</v>
      </c>
    </row>
    <row r="69" customFormat="false" ht="15.95" hidden="false" customHeight="false" outlineLevel="0" collapsed="false">
      <c r="B69" s="104" t="s">
        <v>76</v>
      </c>
      <c r="C69" s="52"/>
      <c r="D69" s="49" t="n">
        <v>2.45</v>
      </c>
      <c r="E69" s="50"/>
      <c r="F69" s="50"/>
      <c r="G69" s="50"/>
      <c r="H69" s="51"/>
      <c r="I69" s="52"/>
      <c r="J69" s="49" t="n">
        <v>1.36</v>
      </c>
      <c r="K69" s="50"/>
      <c r="L69" s="50"/>
      <c r="M69" s="50"/>
      <c r="N69" s="53"/>
      <c r="O69" s="52"/>
      <c r="P69" s="62" t="n">
        <f aca="false">D69+J69</f>
        <v>3.81</v>
      </c>
    </row>
    <row r="70" customFormat="false" ht="15.95" hidden="false" customHeight="false" outlineLevel="0" collapsed="false">
      <c r="B70" s="104" t="s">
        <v>77</v>
      </c>
      <c r="C70" s="52"/>
      <c r="D70" s="49" t="n">
        <v>2.45</v>
      </c>
      <c r="E70" s="50"/>
      <c r="F70" s="50"/>
      <c r="G70" s="50"/>
      <c r="H70" s="51"/>
      <c r="I70" s="52"/>
      <c r="J70" s="49" t="n">
        <v>0.72</v>
      </c>
      <c r="K70" s="50"/>
      <c r="L70" s="50"/>
      <c r="M70" s="50"/>
      <c r="N70" s="53"/>
      <c r="O70" s="52"/>
      <c r="P70" s="62" t="n">
        <f aca="false">D70+J70</f>
        <v>3.17</v>
      </c>
    </row>
    <row r="71" customFormat="false" ht="15.95" hidden="false" customHeight="false" outlineLevel="0" collapsed="false">
      <c r="B71" s="104" t="s">
        <v>78</v>
      </c>
      <c r="C71" s="52"/>
      <c r="D71" s="49" t="n">
        <v>2.45</v>
      </c>
      <c r="E71" s="50"/>
      <c r="F71" s="50"/>
      <c r="G71" s="50"/>
      <c r="H71" s="51"/>
      <c r="I71" s="52"/>
      <c r="J71" s="49" t="n">
        <v>0.98</v>
      </c>
      <c r="K71" s="50"/>
      <c r="L71" s="50"/>
      <c r="M71" s="50"/>
      <c r="N71" s="53"/>
      <c r="O71" s="52"/>
      <c r="P71" s="62" t="n">
        <f aca="false">D71+J71</f>
        <v>3.43</v>
      </c>
    </row>
    <row r="72" customFormat="false" ht="15.95" hidden="false" customHeight="false" outlineLevel="0" collapsed="false">
      <c r="B72" s="104" t="s">
        <v>79</v>
      </c>
      <c r="C72" s="52"/>
      <c r="D72" s="49" t="n">
        <v>2.45</v>
      </c>
      <c r="E72" s="50"/>
      <c r="F72" s="50"/>
      <c r="G72" s="50"/>
      <c r="H72" s="51"/>
      <c r="I72" s="52"/>
      <c r="J72" s="49" t="n">
        <v>0.98</v>
      </c>
      <c r="K72" s="50"/>
      <c r="L72" s="50"/>
      <c r="M72" s="50"/>
      <c r="N72" s="53"/>
      <c r="O72" s="52"/>
      <c r="P72" s="62" t="n">
        <f aca="false">D72+J72</f>
        <v>3.43</v>
      </c>
    </row>
    <row r="73" customFormat="false" ht="15.95" hidden="false" customHeight="false" outlineLevel="0" collapsed="false">
      <c r="B73" s="104" t="s">
        <v>70</v>
      </c>
      <c r="C73" s="52"/>
      <c r="D73" s="49" t="n">
        <v>1.9</v>
      </c>
      <c r="E73" s="50"/>
      <c r="F73" s="50"/>
      <c r="G73" s="50"/>
      <c r="H73" s="51"/>
      <c r="I73" s="52"/>
      <c r="J73" s="49" t="n">
        <v>0.72</v>
      </c>
      <c r="K73" s="50"/>
      <c r="L73" s="50"/>
      <c r="M73" s="50"/>
      <c r="N73" s="53"/>
      <c r="O73" s="52"/>
      <c r="P73" s="62" t="n">
        <f aca="false">D73+J73</f>
        <v>2.62</v>
      </c>
    </row>
    <row r="74" customFormat="false" ht="15.95" hidden="false" customHeight="false" outlineLevel="0" collapsed="false">
      <c r="B74" s="104" t="s">
        <v>71</v>
      </c>
      <c r="C74" s="52"/>
      <c r="D74" s="49" t="n">
        <v>2.09</v>
      </c>
      <c r="E74" s="50"/>
      <c r="F74" s="50"/>
      <c r="G74" s="50"/>
      <c r="H74" s="51"/>
      <c r="I74" s="52"/>
      <c r="J74" s="49" t="n">
        <v>0.98</v>
      </c>
      <c r="K74" s="50"/>
      <c r="L74" s="50"/>
      <c r="M74" s="50"/>
      <c r="N74" s="53"/>
      <c r="O74" s="52"/>
      <c r="P74" s="62" t="n">
        <f aca="false">D74+J74</f>
        <v>3.07</v>
      </c>
    </row>
    <row r="75" customFormat="false" ht="15.95" hidden="false" customHeight="false" outlineLevel="0" collapsed="false">
      <c r="B75" s="104" t="s">
        <v>72</v>
      </c>
      <c r="C75" s="52"/>
      <c r="D75" s="49" t="n">
        <v>2.09</v>
      </c>
      <c r="E75" s="50"/>
      <c r="F75" s="50"/>
      <c r="G75" s="50"/>
      <c r="H75" s="51"/>
      <c r="I75" s="52"/>
      <c r="J75" s="49" t="n">
        <v>0.98</v>
      </c>
      <c r="K75" s="50"/>
      <c r="L75" s="50"/>
      <c r="M75" s="50"/>
      <c r="N75" s="53"/>
      <c r="O75" s="52"/>
      <c r="P75" s="62" t="n">
        <f aca="false">D75+J75</f>
        <v>3.07</v>
      </c>
    </row>
    <row r="76" customFormat="false" ht="15.95" hidden="false" customHeight="false" outlineLevel="0" collapsed="false">
      <c r="B76" s="104" t="s">
        <v>73</v>
      </c>
      <c r="C76" s="52"/>
      <c r="D76" s="49" t="n">
        <v>1.9</v>
      </c>
      <c r="E76" s="50"/>
      <c r="F76" s="50"/>
      <c r="G76" s="50"/>
      <c r="H76" s="51"/>
      <c r="I76" s="52"/>
      <c r="J76" s="49" t="n">
        <v>0.72</v>
      </c>
      <c r="K76" s="50"/>
      <c r="L76" s="50"/>
      <c r="M76" s="50"/>
      <c r="N76" s="53"/>
      <c r="O76" s="52"/>
      <c r="P76" s="62" t="n">
        <f aca="false">D76+J76</f>
        <v>2.62</v>
      </c>
    </row>
    <row r="77" customFormat="false" ht="15.95" hidden="false" customHeight="false" outlineLevel="0" collapsed="false">
      <c r="B77" s="104" t="s">
        <v>74</v>
      </c>
      <c r="C77" s="52"/>
      <c r="D77" s="49" t="n">
        <v>2.09</v>
      </c>
      <c r="E77" s="50"/>
      <c r="F77" s="50"/>
      <c r="G77" s="50"/>
      <c r="H77" s="51"/>
      <c r="I77" s="52"/>
      <c r="J77" s="49" t="n">
        <v>0.98</v>
      </c>
      <c r="K77" s="50"/>
      <c r="L77" s="50"/>
      <c r="M77" s="50"/>
      <c r="N77" s="53"/>
      <c r="O77" s="52"/>
      <c r="P77" s="62" t="n">
        <f aca="false">D77+J77</f>
        <v>3.07</v>
      </c>
    </row>
    <row r="78" customFormat="false" ht="15.95" hidden="false" customHeight="false" outlineLevel="0" collapsed="false">
      <c r="B78" s="104" t="s">
        <v>75</v>
      </c>
      <c r="C78" s="52"/>
      <c r="D78" s="49" t="n">
        <v>2.45</v>
      </c>
      <c r="E78" s="50"/>
      <c r="F78" s="50"/>
      <c r="G78" s="50"/>
      <c r="H78" s="51"/>
      <c r="I78" s="52"/>
      <c r="J78" s="49" t="n">
        <v>1.04</v>
      </c>
      <c r="K78" s="50"/>
      <c r="L78" s="50"/>
      <c r="M78" s="50"/>
      <c r="N78" s="53"/>
      <c r="O78" s="52"/>
      <c r="P78" s="62" t="n">
        <f aca="false">D78+J78</f>
        <v>3.49</v>
      </c>
    </row>
    <row r="79" customFormat="false" ht="15.95" hidden="false" customHeight="false" outlineLevel="0" collapsed="false">
      <c r="B79" s="104" t="s">
        <v>76</v>
      </c>
      <c r="C79" s="52"/>
      <c r="D79" s="49" t="n">
        <v>2.45</v>
      </c>
      <c r="E79" s="50"/>
      <c r="F79" s="50"/>
      <c r="G79" s="50"/>
      <c r="H79" s="51"/>
      <c r="I79" s="52"/>
      <c r="J79" s="49" t="n">
        <v>1.36</v>
      </c>
      <c r="K79" s="50"/>
      <c r="L79" s="50"/>
      <c r="M79" s="50"/>
      <c r="N79" s="53"/>
      <c r="O79" s="52"/>
      <c r="P79" s="62" t="n">
        <f aca="false">D79+J79</f>
        <v>3.81</v>
      </c>
    </row>
    <row r="80" customFormat="false" ht="15.95" hidden="false" customHeight="false" outlineLevel="0" collapsed="false">
      <c r="B80" s="65" t="s">
        <v>80</v>
      </c>
      <c r="C80" s="60" t="n">
        <f aca="false">D80*1.3</f>
        <v>2.717</v>
      </c>
      <c r="D80" s="57" t="n">
        <v>2.09</v>
      </c>
      <c r="E80" s="58" t="n">
        <f aca="false">D80*0.98</f>
        <v>2.0482</v>
      </c>
      <c r="F80" s="58" t="n">
        <f aca="false">D80*0.97</f>
        <v>2.0273</v>
      </c>
      <c r="G80" s="58" t="n">
        <f aca="false">E80*0.96</f>
        <v>1.966272</v>
      </c>
      <c r="H80" s="59" t="n">
        <f aca="false">F80*0.94</f>
        <v>1.905662</v>
      </c>
      <c r="I80" s="60" t="n">
        <f aca="false">J80*1.3</f>
        <v>1.274</v>
      </c>
      <c r="J80" s="57" t="n">
        <v>0.98</v>
      </c>
      <c r="K80" s="58" t="n">
        <f aca="false">J80*0.98</f>
        <v>0.9604</v>
      </c>
      <c r="L80" s="58" t="n">
        <f aca="false">J80*0.97</f>
        <v>0.9506</v>
      </c>
      <c r="M80" s="58" t="n">
        <f aca="false">K80*0.96</f>
        <v>0.921984</v>
      </c>
      <c r="N80" s="61" t="n">
        <f aca="false">L80*0.94</f>
        <v>0.893564</v>
      </c>
      <c r="O80" s="60" t="n">
        <f aca="false">P80*1.3</f>
        <v>3.991</v>
      </c>
      <c r="P80" s="62" t="n">
        <f aca="false">D80+J80</f>
        <v>3.07</v>
      </c>
    </row>
    <row r="81" customFormat="false" ht="15.95" hidden="false" customHeight="false" outlineLevel="0" collapsed="false">
      <c r="B81" s="65" t="s">
        <v>81</v>
      </c>
      <c r="C81" s="60"/>
      <c r="D81" s="57" t="n">
        <v>2.09</v>
      </c>
      <c r="E81" s="58"/>
      <c r="F81" s="58"/>
      <c r="G81" s="58"/>
      <c r="H81" s="59"/>
      <c r="I81" s="60"/>
      <c r="J81" s="57" t="n">
        <v>0.98</v>
      </c>
      <c r="K81" s="58"/>
      <c r="L81" s="58"/>
      <c r="M81" s="58"/>
      <c r="N81" s="61"/>
      <c r="O81" s="60"/>
      <c r="P81" s="62" t="n">
        <v>3.07</v>
      </c>
    </row>
    <row r="82" customFormat="false" ht="15.95" hidden="false" customHeight="false" outlineLevel="0" collapsed="false">
      <c r="B82" s="19" t="s">
        <v>82</v>
      </c>
      <c r="C82" s="19"/>
      <c r="D82" s="84" t="n">
        <v>2.66</v>
      </c>
      <c r="E82" s="105"/>
      <c r="F82" s="105"/>
      <c r="G82" s="105"/>
      <c r="H82" s="105"/>
      <c r="I82" s="105"/>
      <c r="J82" s="84" t="n">
        <v>1.36</v>
      </c>
      <c r="K82" s="105"/>
      <c r="L82" s="105"/>
      <c r="M82" s="105"/>
      <c r="N82" s="105"/>
      <c r="O82" s="105"/>
      <c r="P82" s="89" t="n">
        <f aca="false">D82+J82</f>
        <v>4.02</v>
      </c>
    </row>
    <row r="83" customFormat="false" ht="15.95" hidden="false" customHeight="false" outlineLevel="0" collapsed="false">
      <c r="B83" s="106" t="s">
        <v>83</v>
      </c>
      <c r="C83" s="107"/>
      <c r="D83" s="108"/>
      <c r="E83" s="108"/>
      <c r="F83" s="108"/>
      <c r="G83" s="108"/>
      <c r="H83" s="109"/>
      <c r="I83" s="110"/>
      <c r="J83" s="111"/>
      <c r="K83" s="112"/>
      <c r="L83" s="108"/>
      <c r="M83" s="108"/>
      <c r="N83" s="113"/>
      <c r="O83" s="110"/>
      <c r="P83" s="111"/>
    </row>
    <row r="84" customFormat="false" ht="15.95" hidden="false" customHeight="false" outlineLevel="0" collapsed="false">
      <c r="B84" s="47" t="s">
        <v>84</v>
      </c>
      <c r="C84" s="114"/>
      <c r="D84" s="115" t="n">
        <v>0</v>
      </c>
      <c r="E84" s="115"/>
      <c r="F84" s="115"/>
      <c r="G84" s="115"/>
      <c r="H84" s="116"/>
      <c r="I84" s="40"/>
      <c r="J84" s="37" t="n">
        <v>0.98</v>
      </c>
      <c r="K84" s="38" t="n">
        <f aca="false">J84*0.98</f>
        <v>0.9604</v>
      </c>
      <c r="L84" s="38" t="n">
        <f aca="false">J84*0.97</f>
        <v>0.9506</v>
      </c>
      <c r="M84" s="38" t="n">
        <f aca="false">K84*0.96</f>
        <v>0.921984</v>
      </c>
      <c r="N84" s="41" t="n">
        <f aca="false">L84*0.94</f>
        <v>0.893564</v>
      </c>
      <c r="O84" s="40" t="n">
        <f aca="false">P84*1.3</f>
        <v>1.274</v>
      </c>
      <c r="P84" s="42" t="n">
        <f aca="false">D84+J84</f>
        <v>0.98</v>
      </c>
    </row>
    <row r="85" customFormat="false" ht="15.95" hidden="false" customHeight="false" outlineLevel="0" collapsed="false">
      <c r="B85" s="117" t="s">
        <v>85</v>
      </c>
      <c r="C85" s="118"/>
      <c r="D85" s="119" t="n">
        <v>0</v>
      </c>
      <c r="E85" s="119"/>
      <c r="F85" s="119"/>
      <c r="G85" s="119"/>
      <c r="H85" s="120"/>
      <c r="I85" s="60"/>
      <c r="J85" s="57" t="n">
        <v>0.98</v>
      </c>
      <c r="K85" s="58" t="n">
        <f aca="false">J85*0.98</f>
        <v>0.9604</v>
      </c>
      <c r="L85" s="58" t="n">
        <f aca="false">J85*0.97</f>
        <v>0.9506</v>
      </c>
      <c r="M85" s="58" t="n">
        <f aca="false">K85*0.96</f>
        <v>0.921984</v>
      </c>
      <c r="N85" s="61" t="n">
        <f aca="false">L85*0.94</f>
        <v>0.893564</v>
      </c>
      <c r="O85" s="60" t="n">
        <f aca="false">P85*1.3</f>
        <v>1.274</v>
      </c>
      <c r="P85" s="62" t="n">
        <f aca="false">D85+J85</f>
        <v>0.98</v>
      </c>
    </row>
    <row r="86" customFormat="false" ht="15.95" hidden="false" customHeight="false" outlineLevel="0" collapsed="false">
      <c r="B86" s="121" t="s">
        <v>86</v>
      </c>
      <c r="C86" s="122"/>
      <c r="D86" s="119" t="n">
        <v>0</v>
      </c>
      <c r="E86" s="119"/>
      <c r="F86" s="119"/>
      <c r="G86" s="119"/>
      <c r="H86" s="120"/>
      <c r="I86" s="60"/>
      <c r="J86" s="57" t="n">
        <v>1.14</v>
      </c>
      <c r="K86" s="58"/>
      <c r="L86" s="58"/>
      <c r="M86" s="58"/>
      <c r="N86" s="61"/>
      <c r="O86" s="60"/>
      <c r="P86" s="62" t="n">
        <f aca="false">D86+J86</f>
        <v>1.14</v>
      </c>
    </row>
    <row r="87" customFormat="false" ht="15.95" hidden="false" customHeight="false" outlineLevel="0" collapsed="false">
      <c r="B87" s="121" t="s">
        <v>87</v>
      </c>
      <c r="C87" s="122"/>
      <c r="D87" s="119" t="n">
        <v>0</v>
      </c>
      <c r="E87" s="119"/>
      <c r="F87" s="119"/>
      <c r="G87" s="119"/>
      <c r="H87" s="120"/>
      <c r="I87" s="60"/>
      <c r="J87" s="57" t="n">
        <v>0.98</v>
      </c>
      <c r="K87" s="58"/>
      <c r="L87" s="58"/>
      <c r="M87" s="58"/>
      <c r="N87" s="61"/>
      <c r="O87" s="60"/>
      <c r="P87" s="62" t="n">
        <f aca="false">D87+J87</f>
        <v>0.98</v>
      </c>
    </row>
    <row r="88" customFormat="false" ht="15.95" hidden="false" customHeight="false" outlineLevel="0" collapsed="false">
      <c r="B88" s="117" t="s">
        <v>84</v>
      </c>
      <c r="C88" s="118"/>
      <c r="D88" s="119" t="n">
        <v>0</v>
      </c>
      <c r="E88" s="119"/>
      <c r="F88" s="119"/>
      <c r="G88" s="119"/>
      <c r="H88" s="120"/>
      <c r="I88" s="60"/>
      <c r="J88" s="57" t="n">
        <v>0.98</v>
      </c>
      <c r="K88" s="58"/>
      <c r="L88" s="58"/>
      <c r="M88" s="58"/>
      <c r="N88" s="61"/>
      <c r="O88" s="60"/>
      <c r="P88" s="62" t="n">
        <f aca="false">D88+J88</f>
        <v>0.98</v>
      </c>
    </row>
    <row r="89" customFormat="false" ht="15.95" hidden="false" customHeight="false" outlineLevel="0" collapsed="false">
      <c r="B89" s="121" t="s">
        <v>85</v>
      </c>
      <c r="C89" s="122"/>
      <c r="D89" s="119" t="n">
        <v>0</v>
      </c>
      <c r="E89" s="119"/>
      <c r="F89" s="119"/>
      <c r="G89" s="119"/>
      <c r="H89" s="120"/>
      <c r="I89" s="60"/>
      <c r="J89" s="57" t="n">
        <v>0.98</v>
      </c>
      <c r="K89" s="58"/>
      <c r="L89" s="58"/>
      <c r="M89" s="58"/>
      <c r="N89" s="61"/>
      <c r="O89" s="60"/>
      <c r="P89" s="62" t="n">
        <f aca="false">D89+J89</f>
        <v>0.98</v>
      </c>
    </row>
    <row r="90" customFormat="false" ht="15.95" hidden="false" customHeight="false" outlineLevel="0" collapsed="false">
      <c r="B90" s="117" t="s">
        <v>88</v>
      </c>
      <c r="C90" s="118"/>
      <c r="D90" s="119" t="n">
        <v>0</v>
      </c>
      <c r="E90" s="119"/>
      <c r="F90" s="119"/>
      <c r="G90" s="119"/>
      <c r="H90" s="120"/>
      <c r="I90" s="60"/>
      <c r="J90" s="57" t="n">
        <v>0.98</v>
      </c>
      <c r="K90" s="58"/>
      <c r="L90" s="58"/>
      <c r="M90" s="58"/>
      <c r="N90" s="61"/>
      <c r="O90" s="60"/>
      <c r="P90" s="62" t="n">
        <f aca="false">D90+J90</f>
        <v>0.98</v>
      </c>
    </row>
    <row r="91" customFormat="false" ht="15.95" hidden="false" customHeight="false" outlineLevel="0" collapsed="false">
      <c r="B91" s="121" t="s">
        <v>89</v>
      </c>
      <c r="C91" s="122"/>
      <c r="D91" s="119" t="n">
        <v>0</v>
      </c>
      <c r="E91" s="119"/>
      <c r="F91" s="119"/>
      <c r="G91" s="119"/>
      <c r="H91" s="120"/>
      <c r="I91" s="60"/>
      <c r="J91" s="57" t="n">
        <v>1.04</v>
      </c>
      <c r="K91" s="58"/>
      <c r="L91" s="58"/>
      <c r="M91" s="58"/>
      <c r="N91" s="61"/>
      <c r="O91" s="60"/>
      <c r="P91" s="62" t="n">
        <f aca="false">D91+J91</f>
        <v>1.04</v>
      </c>
    </row>
    <row r="92" customFormat="false" ht="15.95" hidden="false" customHeight="false" outlineLevel="0" collapsed="false">
      <c r="B92" s="63" t="s">
        <v>90</v>
      </c>
      <c r="C92" s="123"/>
      <c r="D92" s="119" t="n">
        <v>0</v>
      </c>
      <c r="E92" s="119"/>
      <c r="F92" s="119"/>
      <c r="G92" s="119"/>
      <c r="H92" s="120"/>
      <c r="I92" s="60"/>
      <c r="J92" s="57" t="n">
        <v>1.04</v>
      </c>
      <c r="K92" s="58"/>
      <c r="L92" s="58"/>
      <c r="M92" s="58"/>
      <c r="N92" s="61"/>
      <c r="O92" s="60"/>
      <c r="P92" s="62" t="n">
        <f aca="false">D92+J92</f>
        <v>1.04</v>
      </c>
    </row>
    <row r="93" customFormat="false" ht="15.95" hidden="false" customHeight="false" outlineLevel="0" collapsed="false">
      <c r="B93" s="63" t="s">
        <v>91</v>
      </c>
      <c r="C93" s="123"/>
      <c r="D93" s="119" t="n">
        <v>0</v>
      </c>
      <c r="E93" s="119"/>
      <c r="F93" s="119"/>
      <c r="G93" s="119"/>
      <c r="H93" s="120"/>
      <c r="I93" s="60"/>
      <c r="J93" s="57" t="n">
        <v>0.98</v>
      </c>
      <c r="K93" s="58"/>
      <c r="L93" s="58"/>
      <c r="M93" s="58"/>
      <c r="N93" s="61"/>
      <c r="O93" s="60"/>
      <c r="P93" s="62" t="n">
        <f aca="false">D93+J93</f>
        <v>0.98</v>
      </c>
    </row>
    <row r="94" customFormat="false" ht="15.95" hidden="false" customHeight="false" outlineLevel="0" collapsed="false">
      <c r="B94" s="63" t="s">
        <v>92</v>
      </c>
      <c r="C94" s="123"/>
      <c r="D94" s="119" t="n">
        <v>0</v>
      </c>
      <c r="E94" s="119"/>
      <c r="F94" s="119"/>
      <c r="G94" s="119"/>
      <c r="H94" s="120"/>
      <c r="I94" s="60"/>
      <c r="J94" s="57" t="n">
        <v>0.98</v>
      </c>
      <c r="K94" s="58"/>
      <c r="L94" s="58"/>
      <c r="M94" s="58"/>
      <c r="N94" s="61"/>
      <c r="O94" s="60"/>
      <c r="P94" s="62" t="n">
        <f aca="false">D94+J94</f>
        <v>0.98</v>
      </c>
    </row>
    <row r="95" customFormat="false" ht="15.95" hidden="false" customHeight="false" outlineLevel="0" collapsed="false">
      <c r="B95" s="63" t="s">
        <v>93</v>
      </c>
      <c r="C95" s="123"/>
      <c r="D95" s="119" t="n">
        <v>0</v>
      </c>
      <c r="E95" s="119"/>
      <c r="F95" s="119"/>
      <c r="G95" s="119"/>
      <c r="H95" s="120"/>
      <c r="I95" s="60"/>
      <c r="J95" s="57" t="n">
        <v>0.98</v>
      </c>
      <c r="K95" s="58"/>
      <c r="L95" s="58"/>
      <c r="M95" s="58"/>
      <c r="N95" s="61"/>
      <c r="O95" s="60"/>
      <c r="P95" s="62" t="n">
        <f aca="false">D95+J95</f>
        <v>0.98</v>
      </c>
    </row>
    <row r="96" customFormat="false" ht="15.95" hidden="false" customHeight="false" outlineLevel="0" collapsed="false">
      <c r="B96" s="63" t="s">
        <v>94</v>
      </c>
      <c r="C96" s="123"/>
      <c r="D96" s="119" t="n">
        <v>0</v>
      </c>
      <c r="E96" s="119"/>
      <c r="F96" s="119"/>
      <c r="G96" s="119"/>
      <c r="H96" s="120"/>
      <c r="I96" s="60"/>
      <c r="J96" s="57" t="n">
        <v>0.72</v>
      </c>
      <c r="K96" s="58"/>
      <c r="L96" s="58"/>
      <c r="M96" s="58"/>
      <c r="N96" s="61"/>
      <c r="O96" s="60"/>
      <c r="P96" s="62" t="n">
        <f aca="false">D96+J96</f>
        <v>0.72</v>
      </c>
    </row>
    <row r="97" customFormat="false" ht="15.95" hidden="false" customHeight="false" outlineLevel="0" collapsed="false">
      <c r="B97" s="63" t="s">
        <v>95</v>
      </c>
      <c r="C97" s="123"/>
      <c r="D97" s="119" t="n">
        <v>0</v>
      </c>
      <c r="E97" s="119"/>
      <c r="F97" s="119"/>
      <c r="G97" s="119"/>
      <c r="H97" s="120"/>
      <c r="I97" s="60"/>
      <c r="J97" s="57" t="n">
        <v>0.72</v>
      </c>
      <c r="K97" s="58"/>
      <c r="L97" s="58"/>
      <c r="M97" s="58"/>
      <c r="N97" s="61"/>
      <c r="O97" s="60"/>
      <c r="P97" s="62" t="n">
        <f aca="false">D97+J97</f>
        <v>0.72</v>
      </c>
    </row>
    <row r="98" customFormat="false" ht="15.95" hidden="false" customHeight="false" outlineLevel="0" collapsed="false">
      <c r="B98" s="121" t="s">
        <v>96</v>
      </c>
      <c r="C98" s="122"/>
      <c r="D98" s="119" t="n">
        <v>0</v>
      </c>
      <c r="E98" s="119"/>
      <c r="F98" s="119"/>
      <c r="G98" s="119"/>
      <c r="H98" s="120"/>
      <c r="I98" s="60"/>
      <c r="J98" s="57" t="n">
        <v>0.72</v>
      </c>
      <c r="K98" s="58"/>
      <c r="L98" s="58"/>
      <c r="M98" s="58"/>
      <c r="N98" s="61"/>
      <c r="O98" s="60"/>
      <c r="P98" s="62" t="n">
        <f aca="false">D98+J98</f>
        <v>0.72</v>
      </c>
    </row>
    <row r="99" customFormat="false" ht="15.95" hidden="false" customHeight="false" outlineLevel="0" collapsed="false">
      <c r="B99" s="55" t="s">
        <v>97</v>
      </c>
      <c r="C99" s="118"/>
      <c r="D99" s="119" t="n">
        <v>0</v>
      </c>
      <c r="E99" s="119"/>
      <c r="F99" s="119"/>
      <c r="G99" s="119"/>
      <c r="H99" s="120"/>
      <c r="I99" s="60"/>
      <c r="J99" s="57" t="n">
        <v>0.72</v>
      </c>
      <c r="K99" s="58" t="n">
        <f aca="false">J99*0.98</f>
        <v>0.7056</v>
      </c>
      <c r="L99" s="58" t="n">
        <f aca="false">J99*0.97</f>
        <v>0.6984</v>
      </c>
      <c r="M99" s="58" t="n">
        <f aca="false">K99*0.96</f>
        <v>0.677376</v>
      </c>
      <c r="N99" s="61" t="n">
        <f aca="false">L99*0.94</f>
        <v>0.656496</v>
      </c>
      <c r="O99" s="60" t="n">
        <f aca="false">P99*1.3</f>
        <v>0.936</v>
      </c>
      <c r="P99" s="62" t="n">
        <f aca="false">D99+J99</f>
        <v>0.72</v>
      </c>
    </row>
    <row r="100" customFormat="false" ht="15.95" hidden="false" customHeight="false" outlineLevel="0" collapsed="false">
      <c r="B100" s="55" t="s">
        <v>98</v>
      </c>
      <c r="C100" s="118"/>
      <c r="D100" s="119" t="n">
        <v>0</v>
      </c>
      <c r="E100" s="119"/>
      <c r="F100" s="119"/>
      <c r="G100" s="119"/>
      <c r="H100" s="120"/>
      <c r="I100" s="60"/>
      <c r="J100" s="57" t="n">
        <v>0.72</v>
      </c>
      <c r="K100" s="58" t="n">
        <f aca="false">J100*0.98</f>
        <v>0.7056</v>
      </c>
      <c r="L100" s="58" t="n">
        <f aca="false">J100*0.97</f>
        <v>0.6984</v>
      </c>
      <c r="M100" s="58" t="n">
        <f aca="false">K100*0.96</f>
        <v>0.677376</v>
      </c>
      <c r="N100" s="61" t="n">
        <f aca="false">L100*0.94</f>
        <v>0.656496</v>
      </c>
      <c r="O100" s="60" t="n">
        <f aca="false">P100*1.3</f>
        <v>0.936</v>
      </c>
      <c r="P100" s="62" t="n">
        <f aca="false">D100+J100</f>
        <v>0.72</v>
      </c>
    </row>
    <row r="101" customFormat="false" ht="15.95" hidden="false" customHeight="false" outlineLevel="0" collapsed="false">
      <c r="B101" s="124" t="s">
        <v>99</v>
      </c>
      <c r="C101" s="125"/>
      <c r="D101" s="126"/>
      <c r="E101" s="127"/>
      <c r="F101" s="127"/>
      <c r="G101" s="127"/>
      <c r="H101" s="128"/>
      <c r="I101" s="129"/>
      <c r="J101" s="126"/>
      <c r="K101" s="127"/>
      <c r="L101" s="127"/>
      <c r="M101" s="127"/>
      <c r="N101" s="130"/>
      <c r="O101" s="129"/>
      <c r="P101" s="131"/>
      <c r="Q101" s="43"/>
      <c r="R101" s="44"/>
      <c r="S101" s="45"/>
      <c r="T101" s="46"/>
    </row>
    <row r="102" customFormat="false" ht="15.95" hidden="false" customHeight="false" outlineLevel="0" collapsed="false">
      <c r="B102" s="132" t="s">
        <v>100</v>
      </c>
      <c r="C102" s="133" t="n">
        <f aca="false">D102*1.3</f>
        <v>1.482</v>
      </c>
      <c r="D102" s="37" t="n">
        <v>1.14</v>
      </c>
      <c r="E102" s="38" t="n">
        <f aca="false">D102*0.98</f>
        <v>1.1172</v>
      </c>
      <c r="F102" s="38" t="n">
        <f aca="false">D102*0.97</f>
        <v>1.1058</v>
      </c>
      <c r="G102" s="38" t="n">
        <f aca="false">E102*0.96</f>
        <v>1.072512</v>
      </c>
      <c r="H102" s="39" t="n">
        <f aca="false">F102*0.94</f>
        <v>1.039452</v>
      </c>
      <c r="I102" s="40" t="n">
        <f aca="false">J102*1.3</f>
        <v>1.274</v>
      </c>
      <c r="J102" s="37" t="n">
        <v>0.98</v>
      </c>
      <c r="K102" s="38" t="n">
        <f aca="false">J102*0.98</f>
        <v>0.9604</v>
      </c>
      <c r="L102" s="38" t="n">
        <f aca="false">J102*0.97</f>
        <v>0.9506</v>
      </c>
      <c r="M102" s="38" t="n">
        <f aca="false">K102*0.96</f>
        <v>0.921984</v>
      </c>
      <c r="N102" s="41" t="n">
        <f aca="false">L102*0.94</f>
        <v>0.893564</v>
      </c>
      <c r="O102" s="40" t="n">
        <f aca="false">P102*1.3</f>
        <v>2.756</v>
      </c>
      <c r="P102" s="42" t="n">
        <f aca="false">D102+J102</f>
        <v>2.12</v>
      </c>
      <c r="Q102" s="43" t="n">
        <f aca="false">P102*0.98</f>
        <v>2.0776</v>
      </c>
      <c r="R102" s="44" t="n">
        <f aca="false">P102*0.97</f>
        <v>2.0564</v>
      </c>
      <c r="S102" s="45" t="n">
        <f aca="false">Q102*0.96</f>
        <v>1.994496</v>
      </c>
      <c r="T102" s="46" t="n">
        <f aca="false">R102*0.94</f>
        <v>1.933016</v>
      </c>
    </row>
    <row r="103" customFormat="false" ht="15.95" hidden="false" customHeight="false" outlineLevel="0" collapsed="false">
      <c r="B103" s="66" t="s">
        <v>101</v>
      </c>
      <c r="C103" s="122" t="n">
        <f aca="false">D103*1.3</f>
        <v>0.936</v>
      </c>
      <c r="D103" s="119" t="n">
        <v>0.72</v>
      </c>
      <c r="E103" s="119" t="n">
        <f aca="false">D103*0.98</f>
        <v>0.7056</v>
      </c>
      <c r="F103" s="119" t="n">
        <f aca="false">D103*0.97</f>
        <v>0.6984</v>
      </c>
      <c r="G103" s="119" t="n">
        <f aca="false">E103*0.96</f>
        <v>0.677376</v>
      </c>
      <c r="H103" s="120" t="n">
        <f aca="false">F103*0.94</f>
        <v>0.656496</v>
      </c>
      <c r="I103" s="60" t="n">
        <f aca="false">J103*1.3</f>
        <v>0</v>
      </c>
      <c r="J103" s="57" t="n">
        <v>0</v>
      </c>
      <c r="K103" s="58" t="n">
        <f aca="false">J103*0.98</f>
        <v>0</v>
      </c>
      <c r="L103" s="58" t="n">
        <f aca="false">J103*0.97</f>
        <v>0</v>
      </c>
      <c r="M103" s="58" t="n">
        <f aca="false">K103*0.96</f>
        <v>0</v>
      </c>
      <c r="N103" s="61" t="n">
        <f aca="false">L103*0.94</f>
        <v>0</v>
      </c>
      <c r="O103" s="60"/>
      <c r="P103" s="62" t="n">
        <v>0.72</v>
      </c>
      <c r="Q103" s="43"/>
      <c r="R103" s="44"/>
      <c r="S103" s="45"/>
      <c r="T103" s="46"/>
    </row>
    <row r="104" customFormat="false" ht="15.95" hidden="false" customHeight="false" outlineLevel="0" collapsed="false">
      <c r="B104" s="66" t="s">
        <v>102</v>
      </c>
      <c r="C104" s="134" t="n">
        <f aca="false">D104*1.3</f>
        <v>1.274</v>
      </c>
      <c r="D104" s="57" t="n">
        <v>0.98</v>
      </c>
      <c r="E104" s="58" t="n">
        <f aca="false">D104*0.98</f>
        <v>0.9604</v>
      </c>
      <c r="F104" s="58" t="n">
        <f aca="false">D104*0.97</f>
        <v>0.9506</v>
      </c>
      <c r="G104" s="58" t="n">
        <f aca="false">E104*0.96</f>
        <v>0.921984</v>
      </c>
      <c r="H104" s="59" t="n">
        <f aca="false">F104*0.94</f>
        <v>0.893564</v>
      </c>
      <c r="I104" s="60"/>
      <c r="J104" s="57" t="n">
        <v>0</v>
      </c>
      <c r="K104" s="58"/>
      <c r="L104" s="58"/>
      <c r="M104" s="58"/>
      <c r="N104" s="61"/>
      <c r="O104" s="60"/>
      <c r="P104" s="62" t="n">
        <f aca="false">D104+J104</f>
        <v>0.98</v>
      </c>
      <c r="Q104" s="43"/>
      <c r="R104" s="44"/>
      <c r="S104" s="45"/>
      <c r="T104" s="46"/>
    </row>
    <row r="105" customFormat="false" ht="15.95" hidden="false" customHeight="false" outlineLevel="0" collapsed="false">
      <c r="A105" s="1" t="s">
        <v>103</v>
      </c>
      <c r="B105" s="66" t="s">
        <v>103</v>
      </c>
      <c r="C105" s="134"/>
      <c r="D105" s="57" t="n">
        <v>1.36</v>
      </c>
      <c r="E105" s="58"/>
      <c r="F105" s="58"/>
      <c r="G105" s="58"/>
      <c r="H105" s="59"/>
      <c r="I105" s="60"/>
      <c r="J105" s="57" t="n">
        <v>0</v>
      </c>
      <c r="K105" s="58"/>
      <c r="L105" s="58"/>
      <c r="M105" s="58"/>
      <c r="N105" s="61"/>
      <c r="O105" s="60"/>
      <c r="P105" s="62" t="n">
        <f aca="false">D105+J105</f>
        <v>1.36</v>
      </c>
      <c r="Q105" s="43"/>
      <c r="R105" s="44"/>
      <c r="S105" s="45"/>
      <c r="T105" s="46"/>
    </row>
    <row r="106" customFormat="false" ht="15.95" hidden="false" customHeight="false" outlineLevel="0" collapsed="false">
      <c r="B106" s="66" t="s">
        <v>104</v>
      </c>
      <c r="C106" s="134"/>
      <c r="D106" s="57" t="n">
        <v>2.09</v>
      </c>
      <c r="E106" s="58"/>
      <c r="F106" s="58"/>
      <c r="G106" s="58"/>
      <c r="H106" s="59"/>
      <c r="I106" s="60"/>
      <c r="J106" s="57" t="n">
        <v>0</v>
      </c>
      <c r="K106" s="58"/>
      <c r="L106" s="58"/>
      <c r="M106" s="58"/>
      <c r="N106" s="61"/>
      <c r="O106" s="60"/>
      <c r="P106" s="62" t="n">
        <f aca="false">D106+J106</f>
        <v>2.09</v>
      </c>
      <c r="Q106" s="43"/>
      <c r="R106" s="44"/>
      <c r="S106" s="45"/>
      <c r="T106" s="46"/>
    </row>
    <row r="107" customFormat="false" ht="15.95" hidden="false" customHeight="false" outlineLevel="0" collapsed="false">
      <c r="B107" s="66" t="s">
        <v>105</v>
      </c>
      <c r="C107" s="134" t="n">
        <f aca="false">D107*1.3</f>
        <v>1.768</v>
      </c>
      <c r="D107" s="57" t="n">
        <v>1.36</v>
      </c>
      <c r="E107" s="58" t="n">
        <f aca="false">D107*0.98</f>
        <v>1.3328</v>
      </c>
      <c r="F107" s="58" t="n">
        <f aca="false">D107*0.97</f>
        <v>1.3192</v>
      </c>
      <c r="G107" s="58" t="n">
        <f aca="false">E107*0.96</f>
        <v>1.279488</v>
      </c>
      <c r="H107" s="59" t="n">
        <f aca="false">F107*0.94</f>
        <v>1.240048</v>
      </c>
      <c r="I107" s="60" t="n">
        <f aca="false">J107*1.3</f>
        <v>1.768</v>
      </c>
      <c r="J107" s="57" t="n">
        <v>1.36</v>
      </c>
      <c r="K107" s="58" t="n">
        <f aca="false">J107*0.98</f>
        <v>1.3328</v>
      </c>
      <c r="L107" s="58" t="n">
        <f aca="false">J107*0.97</f>
        <v>1.3192</v>
      </c>
      <c r="M107" s="58" t="n">
        <f aca="false">K107*0.96</f>
        <v>1.279488</v>
      </c>
      <c r="N107" s="61" t="n">
        <f aca="false">L107*0.94</f>
        <v>1.240048</v>
      </c>
      <c r="O107" s="60" t="n">
        <f aca="false">P107*1.3</f>
        <v>3.536</v>
      </c>
      <c r="P107" s="62" t="n">
        <f aca="false">D107+J107</f>
        <v>2.72</v>
      </c>
      <c r="Q107" s="43" t="n">
        <f aca="false">P107*0.98</f>
        <v>2.6656</v>
      </c>
      <c r="R107" s="44" t="n">
        <f aca="false">P107*0.97</f>
        <v>2.6384</v>
      </c>
      <c r="S107" s="45" t="n">
        <f aca="false">Q107*0.96</f>
        <v>2.558976</v>
      </c>
      <c r="T107" s="46" t="n">
        <f aca="false">R107*0.94</f>
        <v>2.480096</v>
      </c>
    </row>
    <row r="108" customFormat="false" ht="15.95" hidden="false" customHeight="false" outlineLevel="0" collapsed="false">
      <c r="A108" s="135" t="s">
        <v>106</v>
      </c>
      <c r="B108" s="66" t="s">
        <v>107</v>
      </c>
      <c r="C108" s="134"/>
      <c r="D108" s="57" t="n">
        <v>4.94</v>
      </c>
      <c r="E108" s="58"/>
      <c r="F108" s="58"/>
      <c r="G108" s="58"/>
      <c r="H108" s="58"/>
      <c r="I108" s="68"/>
      <c r="J108" s="57" t="n">
        <v>4.94</v>
      </c>
      <c r="K108" s="136"/>
      <c r="L108" s="58"/>
      <c r="M108" s="58"/>
      <c r="N108" s="61"/>
      <c r="O108" s="60"/>
      <c r="P108" s="62" t="n">
        <f aca="false">D108+J108</f>
        <v>9.88</v>
      </c>
      <c r="Q108" s="43"/>
      <c r="R108" s="44"/>
      <c r="S108" s="45"/>
      <c r="T108" s="46"/>
    </row>
    <row r="109" customFormat="false" ht="15.95" hidden="false" customHeight="false" outlineLevel="0" collapsed="false">
      <c r="A109" s="1" t="s">
        <v>108</v>
      </c>
      <c r="B109" s="66" t="s">
        <v>108</v>
      </c>
      <c r="C109" s="134"/>
      <c r="D109" s="57" t="n">
        <v>0.72</v>
      </c>
      <c r="E109" s="58"/>
      <c r="F109" s="58"/>
      <c r="G109" s="58"/>
      <c r="H109" s="58"/>
      <c r="I109" s="68"/>
      <c r="J109" s="57" t="n">
        <v>0.72</v>
      </c>
      <c r="K109" s="136"/>
      <c r="L109" s="58"/>
      <c r="M109" s="58"/>
      <c r="N109" s="61"/>
      <c r="O109" s="60"/>
      <c r="P109" s="62" t="n">
        <f aca="false">D109+J109</f>
        <v>1.44</v>
      </c>
      <c r="Q109" s="43"/>
      <c r="R109" s="44"/>
      <c r="S109" s="45"/>
      <c r="T109" s="46"/>
    </row>
    <row r="110" customFormat="false" ht="15.95" hidden="false" customHeight="false" outlineLevel="0" collapsed="false">
      <c r="A110" s="135" t="s">
        <v>109</v>
      </c>
      <c r="B110" s="66" t="s">
        <v>110</v>
      </c>
      <c r="C110" s="134"/>
      <c r="D110" s="57" t="n">
        <v>0.72</v>
      </c>
      <c r="E110" s="58"/>
      <c r="F110" s="58"/>
      <c r="G110" s="58"/>
      <c r="H110" s="58"/>
      <c r="I110" s="68"/>
      <c r="J110" s="57" t="n">
        <v>0</v>
      </c>
      <c r="K110" s="136"/>
      <c r="L110" s="58"/>
      <c r="M110" s="58"/>
      <c r="N110" s="61"/>
      <c r="O110" s="60"/>
      <c r="P110" s="62" t="n">
        <f aca="false">D110+J110</f>
        <v>0.72</v>
      </c>
      <c r="Q110" s="43"/>
      <c r="R110" s="44"/>
      <c r="S110" s="45"/>
      <c r="T110" s="46"/>
    </row>
    <row r="111" customFormat="false" ht="15.95" hidden="false" customHeight="false" outlineLevel="0" collapsed="false">
      <c r="A111" s="135" t="s">
        <v>111</v>
      </c>
      <c r="B111" s="66" t="s">
        <v>112</v>
      </c>
      <c r="C111" s="134"/>
      <c r="D111" s="57" t="n">
        <v>2.45</v>
      </c>
      <c r="E111" s="58"/>
      <c r="F111" s="58"/>
      <c r="G111" s="58"/>
      <c r="H111" s="58"/>
      <c r="I111" s="68"/>
      <c r="J111" s="57" t="n">
        <v>0</v>
      </c>
      <c r="K111" s="136"/>
      <c r="L111" s="58"/>
      <c r="M111" s="58"/>
      <c r="N111" s="61"/>
      <c r="O111" s="60"/>
      <c r="P111" s="62" t="n">
        <f aca="false">D111+J111</f>
        <v>2.45</v>
      </c>
      <c r="Q111" s="43"/>
      <c r="R111" s="44"/>
      <c r="S111" s="45"/>
      <c r="T111" s="46"/>
    </row>
    <row r="112" customFormat="false" ht="15.95" hidden="false" customHeight="false" outlineLevel="0" collapsed="false">
      <c r="B112" s="66" t="s">
        <v>113</v>
      </c>
      <c r="C112" s="134" t="n">
        <f aca="false">D112*1.3</f>
        <v>3.185</v>
      </c>
      <c r="D112" s="57" t="n">
        <v>2.45</v>
      </c>
      <c r="E112" s="58" t="n">
        <f aca="false">D112*0.98</f>
        <v>2.401</v>
      </c>
      <c r="F112" s="58" t="n">
        <f aca="false">D112*0.97</f>
        <v>2.3765</v>
      </c>
      <c r="G112" s="58" t="n">
        <f aca="false">E112*0.96</f>
        <v>2.30496</v>
      </c>
      <c r="H112" s="59" t="n">
        <f aca="false">F112*0.94</f>
        <v>2.23391</v>
      </c>
      <c r="I112" s="60" t="n">
        <f aca="false">J112*1.3</f>
        <v>0</v>
      </c>
      <c r="J112" s="57" t="n">
        <v>0</v>
      </c>
      <c r="K112" s="58" t="n">
        <f aca="false">J112*0.98</f>
        <v>0</v>
      </c>
      <c r="L112" s="58" t="n">
        <f aca="false">J112*0.97</f>
        <v>0</v>
      </c>
      <c r="M112" s="58" t="n">
        <f aca="false">K112*0.96</f>
        <v>0</v>
      </c>
      <c r="N112" s="61" t="n">
        <f aca="false">L112*0.94</f>
        <v>0</v>
      </c>
      <c r="O112" s="60" t="n">
        <f aca="false">P112*1.3</f>
        <v>3.185</v>
      </c>
      <c r="P112" s="62" t="n">
        <f aca="false">D112+J112</f>
        <v>2.45</v>
      </c>
      <c r="Q112" s="43" t="n">
        <f aca="false">P112*0.98</f>
        <v>2.401</v>
      </c>
      <c r="R112" s="44" t="n">
        <f aca="false">P112*0.97</f>
        <v>2.3765</v>
      </c>
      <c r="S112" s="45" t="n">
        <f aca="false">Q112*0.96</f>
        <v>2.30496</v>
      </c>
      <c r="T112" s="46" t="n">
        <f aca="false">R112*0.94</f>
        <v>2.23391</v>
      </c>
    </row>
    <row r="113" s="135" customFormat="true" ht="15.95" hidden="false" customHeight="false" outlineLevel="0" collapsed="false">
      <c r="A113" s="135" t="s">
        <v>114</v>
      </c>
      <c r="B113" s="66" t="s">
        <v>115</v>
      </c>
      <c r="C113" s="134"/>
      <c r="D113" s="57" t="n">
        <v>0.72</v>
      </c>
      <c r="E113" s="58"/>
      <c r="F113" s="58"/>
      <c r="G113" s="58"/>
      <c r="H113" s="59"/>
      <c r="I113" s="60"/>
      <c r="J113" s="57" t="n">
        <v>0.72</v>
      </c>
      <c r="K113" s="58"/>
      <c r="L113" s="58"/>
      <c r="M113" s="58"/>
      <c r="N113" s="61"/>
      <c r="O113" s="60"/>
      <c r="P113" s="62" t="n">
        <f aca="false">D113+J113</f>
        <v>1.44</v>
      </c>
      <c r="Q113" s="43"/>
      <c r="R113" s="44"/>
      <c r="S113" s="45"/>
      <c r="T113" s="46"/>
    </row>
    <row r="114" customFormat="false" ht="15.95" hidden="false" customHeight="false" outlineLevel="0" collapsed="false">
      <c r="B114" s="91" t="s">
        <v>116</v>
      </c>
      <c r="C114" s="137" t="n">
        <f aca="false">D114*1.3</f>
        <v>1.274</v>
      </c>
      <c r="D114" s="57" t="n">
        <v>0.98</v>
      </c>
      <c r="E114" s="58" t="n">
        <f aca="false">D114*0.98</f>
        <v>0.9604</v>
      </c>
      <c r="F114" s="58" t="n">
        <f aca="false">D114*0.97</f>
        <v>0.9506</v>
      </c>
      <c r="G114" s="58" t="n">
        <f aca="false">E114*0.96</f>
        <v>0.921984</v>
      </c>
      <c r="H114" s="59" t="n">
        <f aca="false">F114*0.94</f>
        <v>0.893564</v>
      </c>
      <c r="I114" s="60" t="n">
        <f aca="false">J114*1.3</f>
        <v>1.274</v>
      </c>
      <c r="J114" s="57" t="n">
        <v>0.98</v>
      </c>
      <c r="K114" s="58" t="n">
        <f aca="false">J114*0.98</f>
        <v>0.9604</v>
      </c>
      <c r="L114" s="58" t="n">
        <f aca="false">J114*0.97</f>
        <v>0.9506</v>
      </c>
      <c r="M114" s="58" t="n">
        <f aca="false">K114*0.96</f>
        <v>0.921984</v>
      </c>
      <c r="N114" s="61" t="n">
        <f aca="false">L114*0.94</f>
        <v>0.893564</v>
      </c>
      <c r="O114" s="60" t="n">
        <f aca="false">P114*1.3</f>
        <v>2.548</v>
      </c>
      <c r="P114" s="62" t="n">
        <f aca="false">D114+J114</f>
        <v>1.96</v>
      </c>
      <c r="Q114" s="43" t="n">
        <f aca="false">P114*0.98</f>
        <v>1.9208</v>
      </c>
      <c r="R114" s="44" t="n">
        <f aca="false">P114*0.97</f>
        <v>1.9012</v>
      </c>
      <c r="S114" s="45" t="n">
        <f aca="false">Q114*0.96</f>
        <v>1.843968</v>
      </c>
      <c r="T114" s="46" t="n">
        <f aca="false">R114*0.94</f>
        <v>1.787128</v>
      </c>
    </row>
    <row r="115" customFormat="false" ht="15.95" hidden="false" customHeight="false" outlineLevel="0" collapsed="false">
      <c r="B115" s="66" t="s">
        <v>117</v>
      </c>
      <c r="C115" s="134" t="n">
        <f aca="false">D115*1.3</f>
        <v>1.768</v>
      </c>
      <c r="D115" s="57" t="n">
        <v>1.36</v>
      </c>
      <c r="E115" s="58" t="n">
        <f aca="false">D115*0.98</f>
        <v>1.3328</v>
      </c>
      <c r="F115" s="58" t="n">
        <f aca="false">D115*0.97</f>
        <v>1.3192</v>
      </c>
      <c r="G115" s="58" t="n">
        <f aca="false">E115*0.96</f>
        <v>1.279488</v>
      </c>
      <c r="H115" s="59" t="n">
        <f aca="false">F115*0.94</f>
        <v>1.240048</v>
      </c>
      <c r="I115" s="60" t="n">
        <f aca="false">J115*1.3</f>
        <v>0.936</v>
      </c>
      <c r="J115" s="57" t="n">
        <v>0.72</v>
      </c>
      <c r="K115" s="58" t="n">
        <f aca="false">J115*0.98</f>
        <v>0.7056</v>
      </c>
      <c r="L115" s="58" t="n">
        <f aca="false">J115*0.97</f>
        <v>0.6984</v>
      </c>
      <c r="M115" s="58" t="n">
        <f aca="false">K115*0.96</f>
        <v>0.677376</v>
      </c>
      <c r="N115" s="61" t="n">
        <f aca="false">L115*0.94</f>
        <v>0.656496</v>
      </c>
      <c r="O115" s="60" t="n">
        <f aca="false">P115*1.3</f>
        <v>2.704</v>
      </c>
      <c r="P115" s="62" t="n">
        <f aca="false">D115+J115</f>
        <v>2.08</v>
      </c>
      <c r="Q115" s="43" t="n">
        <f aca="false">P115*0.98</f>
        <v>2.0384</v>
      </c>
      <c r="R115" s="44" t="n">
        <f aca="false">P115*0.97</f>
        <v>2.0176</v>
      </c>
      <c r="S115" s="45" t="n">
        <f aca="false">Q115*0.96</f>
        <v>1.956864</v>
      </c>
      <c r="T115" s="46" t="n">
        <f aca="false">R115*0.94</f>
        <v>1.896544</v>
      </c>
    </row>
    <row r="116" s="135" customFormat="true" ht="15.95" hidden="false" customHeight="false" outlineLevel="0" collapsed="false">
      <c r="A116" s="135" t="s">
        <v>118</v>
      </c>
      <c r="B116" s="66" t="s">
        <v>119</v>
      </c>
      <c r="C116" s="134"/>
      <c r="D116" s="57" t="n">
        <v>1.9</v>
      </c>
      <c r="E116" s="58"/>
      <c r="F116" s="58"/>
      <c r="G116" s="58"/>
      <c r="H116" s="58"/>
      <c r="I116" s="68"/>
      <c r="J116" s="57" t="n">
        <v>0.72</v>
      </c>
      <c r="K116" s="58"/>
      <c r="L116" s="58"/>
      <c r="M116" s="58"/>
      <c r="N116" s="58"/>
      <c r="O116" s="68"/>
      <c r="P116" s="62" t="n">
        <f aca="false">D116+J116</f>
        <v>2.62</v>
      </c>
      <c r="Q116" s="43"/>
      <c r="R116" s="44"/>
      <c r="S116" s="45"/>
      <c r="T116" s="46"/>
    </row>
    <row r="117" s="135" customFormat="true" ht="15.95" hidden="false" customHeight="false" outlineLevel="0" collapsed="false">
      <c r="A117" s="135" t="s">
        <v>120</v>
      </c>
      <c r="B117" s="138" t="s">
        <v>121</v>
      </c>
      <c r="C117" s="137"/>
      <c r="D117" s="57" t="n">
        <v>2.09</v>
      </c>
      <c r="E117" s="58"/>
      <c r="F117" s="58"/>
      <c r="G117" s="58"/>
      <c r="H117" s="58"/>
      <c r="I117" s="68"/>
      <c r="J117" s="57" t="n">
        <v>2.09</v>
      </c>
      <c r="K117" s="58"/>
      <c r="L117" s="58"/>
      <c r="M117" s="58"/>
      <c r="N117" s="58"/>
      <c r="O117" s="68"/>
      <c r="P117" s="62" t="n">
        <f aca="false">D117+J117</f>
        <v>4.18</v>
      </c>
      <c r="Q117" s="43"/>
      <c r="R117" s="44"/>
      <c r="S117" s="45"/>
      <c r="T117" s="46"/>
    </row>
    <row r="118" s="135" customFormat="true" ht="15.95" hidden="false" customHeight="false" outlineLevel="0" collapsed="false">
      <c r="A118" s="135" t="s">
        <v>122</v>
      </c>
      <c r="B118" s="139"/>
      <c r="C118" s="137"/>
      <c r="D118" s="57" t="n">
        <v>0.72</v>
      </c>
      <c r="E118" s="58"/>
      <c r="F118" s="58"/>
      <c r="G118" s="58"/>
      <c r="H118" s="58"/>
      <c r="I118" s="68"/>
      <c r="J118" s="57" t="n">
        <v>0</v>
      </c>
      <c r="K118" s="58"/>
      <c r="L118" s="58"/>
      <c r="M118" s="58"/>
      <c r="N118" s="58"/>
      <c r="O118" s="68"/>
      <c r="P118" s="62" t="n">
        <f aca="false">D118+J118</f>
        <v>0.72</v>
      </c>
      <c r="Q118" s="43"/>
      <c r="R118" s="44"/>
      <c r="S118" s="45"/>
      <c r="T118" s="46"/>
    </row>
    <row r="119" customFormat="false" ht="15.95" hidden="false" customHeight="false" outlineLevel="0" collapsed="false">
      <c r="B119" s="138" t="s">
        <v>123</v>
      </c>
      <c r="C119" s="137" t="e">
        <f aca="false">"$#ССЫЛ!$#ССЫЛ!"*1.3</f>
        <v>#VALUE!</v>
      </c>
      <c r="D119" s="57" t="n">
        <v>0.72</v>
      </c>
      <c r="E119" s="58" t="n">
        <f aca="false">D119*0.98</f>
        <v>0.7056</v>
      </c>
      <c r="F119" s="58" t="n">
        <f aca="false">D119*0.97</f>
        <v>0.6984</v>
      </c>
      <c r="G119" s="58" t="n">
        <f aca="false">E119*0.96</f>
        <v>0.677376</v>
      </c>
      <c r="H119" s="58" t="n">
        <f aca="false">F119*0.94</f>
        <v>0.656496</v>
      </c>
      <c r="I119" s="68" t="n">
        <f aca="false">J119*1.3</f>
        <v>0.936</v>
      </c>
      <c r="J119" s="57" t="n">
        <v>0.72</v>
      </c>
      <c r="K119" s="58" t="e">
        <f aca="false">"$#ССЫЛ!$#ССЫЛ!"*0.98</f>
        <v>#VALUE!</v>
      </c>
      <c r="L119" s="58" t="e">
        <f aca="false">"$#ССЫЛ!$#ССЫЛ!"*0.97</f>
        <v>#VALUE!</v>
      </c>
      <c r="M119" s="58" t="e">
        <f aca="false">K119*0.96</f>
        <v>#VALUE!</v>
      </c>
      <c r="N119" s="58" t="e">
        <f aca="false">L119*0.94</f>
        <v>#VALUE!</v>
      </c>
      <c r="O119" s="68" t="n">
        <f aca="false">P119*1.3</f>
        <v>1.872</v>
      </c>
      <c r="P119" s="62" t="n">
        <f aca="false">D119+J119</f>
        <v>1.44</v>
      </c>
      <c r="Q119" s="43" t="n">
        <f aca="false">P119*0.98</f>
        <v>1.4112</v>
      </c>
      <c r="R119" s="44" t="n">
        <f aca="false">P119*0.97</f>
        <v>1.3968</v>
      </c>
      <c r="S119" s="45" t="n">
        <f aca="false">Q119*0.96</f>
        <v>1.354752</v>
      </c>
      <c r="T119" s="46" t="n">
        <f aca="false">R119*0.94</f>
        <v>1.312992</v>
      </c>
    </row>
    <row r="120" customFormat="false" ht="15.95" hidden="false" customHeight="false" outlineLevel="0" collapsed="false">
      <c r="B120" s="138" t="s">
        <v>124</v>
      </c>
      <c r="C120" s="137" t="n">
        <f aca="false">D119*1.3</f>
        <v>0.936</v>
      </c>
      <c r="D120" s="57" t="n">
        <v>3.04</v>
      </c>
      <c r="E120" s="58" t="n">
        <f aca="false">D120*0.98</f>
        <v>2.9792</v>
      </c>
      <c r="F120" s="58" t="n">
        <f aca="false">D120*0.97</f>
        <v>2.9488</v>
      </c>
      <c r="G120" s="58" t="n">
        <f aca="false">E120*0.96</f>
        <v>2.860032</v>
      </c>
      <c r="H120" s="58" t="n">
        <f aca="false">F120*0.94</f>
        <v>2.771872</v>
      </c>
      <c r="I120" s="68" t="n">
        <f aca="false">J120*1.3</f>
        <v>3.952</v>
      </c>
      <c r="J120" s="57" t="n">
        <v>3.04</v>
      </c>
      <c r="K120" s="58" t="n">
        <f aca="false">J119*0.98</f>
        <v>0.7056</v>
      </c>
      <c r="L120" s="58" t="n">
        <f aca="false">J119*0.97</f>
        <v>0.6984</v>
      </c>
      <c r="M120" s="58" t="n">
        <f aca="false">K120*0.96</f>
        <v>0.677376</v>
      </c>
      <c r="N120" s="58" t="n">
        <f aca="false">L120*0.94</f>
        <v>0.656496</v>
      </c>
      <c r="O120" s="68" t="n">
        <f aca="false">P120*1.3</f>
        <v>7.904</v>
      </c>
      <c r="P120" s="62" t="n">
        <f aca="false">D120+J120</f>
        <v>6.08</v>
      </c>
      <c r="Q120" s="43" t="n">
        <f aca="false">P120*0.98</f>
        <v>5.9584</v>
      </c>
      <c r="R120" s="44" t="n">
        <f aca="false">P120*0.97</f>
        <v>5.8976</v>
      </c>
      <c r="S120" s="45" t="n">
        <f aca="false">Q120*0.96</f>
        <v>5.720064</v>
      </c>
      <c r="T120" s="46" t="n">
        <f aca="false">R120*0.94</f>
        <v>5.543744</v>
      </c>
    </row>
    <row r="121" customFormat="false" ht="15.95" hidden="false" customHeight="false" outlineLevel="0" collapsed="false">
      <c r="B121" s="138" t="s">
        <v>125</v>
      </c>
      <c r="C121" s="137"/>
      <c r="D121" s="57" t="n">
        <v>1.04</v>
      </c>
      <c r="E121" s="58"/>
      <c r="F121" s="58"/>
      <c r="G121" s="58"/>
      <c r="H121" s="58"/>
      <c r="I121" s="68"/>
      <c r="J121" s="57" t="n">
        <v>0.72</v>
      </c>
      <c r="K121" s="58"/>
      <c r="L121" s="58"/>
      <c r="M121" s="58"/>
      <c r="N121" s="58"/>
      <c r="O121" s="68"/>
      <c r="P121" s="62" t="n">
        <f aca="false">D121+J121</f>
        <v>1.76</v>
      </c>
      <c r="Q121" s="43"/>
      <c r="R121" s="44"/>
      <c r="S121" s="45"/>
      <c r="T121" s="46"/>
    </row>
    <row r="122" customFormat="false" ht="15.95" hidden="false" customHeight="false" outlineLevel="0" collapsed="false">
      <c r="B122" s="138" t="s">
        <v>126</v>
      </c>
      <c r="C122" s="137"/>
      <c r="D122" s="57" t="n">
        <v>3.04</v>
      </c>
      <c r="E122" s="58"/>
      <c r="F122" s="58"/>
      <c r="G122" s="58"/>
      <c r="H122" s="58"/>
      <c r="I122" s="68"/>
      <c r="J122" s="57" t="n">
        <v>3.04</v>
      </c>
      <c r="K122" s="58"/>
      <c r="L122" s="58"/>
      <c r="M122" s="58"/>
      <c r="N122" s="58"/>
      <c r="O122" s="68"/>
      <c r="P122" s="62" t="n">
        <f aca="false">D122+J122</f>
        <v>6.08</v>
      </c>
      <c r="Q122" s="43"/>
      <c r="R122" s="44"/>
      <c r="S122" s="45"/>
      <c r="T122" s="46"/>
    </row>
    <row r="123" customFormat="false" ht="15.95" hidden="false" customHeight="false" outlineLevel="0" collapsed="false">
      <c r="B123" s="138" t="s">
        <v>127</v>
      </c>
      <c r="C123" s="137" t="n">
        <f aca="false">D123*1.3</f>
        <v>0.936</v>
      </c>
      <c r="D123" s="57" t="n">
        <v>0.72</v>
      </c>
      <c r="E123" s="58" t="n">
        <f aca="false">D123*0.98</f>
        <v>0.7056</v>
      </c>
      <c r="F123" s="58" t="n">
        <f aca="false">D123*0.97</f>
        <v>0.6984</v>
      </c>
      <c r="G123" s="58" t="n">
        <f aca="false">E123*0.96</f>
        <v>0.677376</v>
      </c>
      <c r="H123" s="58" t="n">
        <f aca="false">F123*0.94</f>
        <v>0.656496</v>
      </c>
      <c r="I123" s="68" t="n">
        <f aca="false">J123*1.3</f>
        <v>0.936</v>
      </c>
      <c r="J123" s="57" t="n">
        <v>0.72</v>
      </c>
      <c r="K123" s="58" t="n">
        <f aca="false">J123*0.98</f>
        <v>0.7056</v>
      </c>
      <c r="L123" s="58" t="n">
        <f aca="false">J123*0.97</f>
        <v>0.6984</v>
      </c>
      <c r="M123" s="58" t="n">
        <f aca="false">K123*0.96</f>
        <v>0.677376</v>
      </c>
      <c r="N123" s="58" t="n">
        <f aca="false">L123*0.94</f>
        <v>0.656496</v>
      </c>
      <c r="O123" s="68" t="n">
        <f aca="false">P123*1.3</f>
        <v>1.872</v>
      </c>
      <c r="P123" s="62" t="n">
        <f aca="false">D123+J123</f>
        <v>1.44</v>
      </c>
      <c r="Q123" s="43" t="n">
        <f aca="false">P123*0.98</f>
        <v>1.4112</v>
      </c>
      <c r="R123" s="44" t="n">
        <f aca="false">P123*0.97</f>
        <v>1.3968</v>
      </c>
      <c r="S123" s="45" t="n">
        <f aca="false">Q123*0.96</f>
        <v>1.354752</v>
      </c>
      <c r="T123" s="46" t="n">
        <f aca="false">R123*0.94</f>
        <v>1.312992</v>
      </c>
    </row>
    <row r="124" customFormat="false" ht="15.95" hidden="false" customHeight="false" outlineLevel="0" collapsed="false">
      <c r="B124" s="138" t="s">
        <v>128</v>
      </c>
      <c r="C124" s="137" t="n">
        <f aca="false">D124*1.3</f>
        <v>4.693</v>
      </c>
      <c r="D124" s="57" t="n">
        <v>3.61</v>
      </c>
      <c r="E124" s="58" t="n">
        <f aca="false">D124*0.98</f>
        <v>3.5378</v>
      </c>
      <c r="F124" s="58" t="n">
        <f aca="false">D124*0.97</f>
        <v>3.5017</v>
      </c>
      <c r="G124" s="58" t="n">
        <f aca="false">E124*0.96</f>
        <v>3.396288</v>
      </c>
      <c r="H124" s="58" t="n">
        <f aca="false">F124*0.94</f>
        <v>3.291598</v>
      </c>
      <c r="I124" s="68" t="n">
        <f aca="false">J124*1.3</f>
        <v>0</v>
      </c>
      <c r="J124" s="57" t="n">
        <v>0</v>
      </c>
      <c r="K124" s="58" t="n">
        <f aca="false">J124*0.98</f>
        <v>0</v>
      </c>
      <c r="L124" s="58" t="n">
        <f aca="false">J124*0.97</f>
        <v>0</v>
      </c>
      <c r="M124" s="58" t="n">
        <f aca="false">K124*0.96</f>
        <v>0</v>
      </c>
      <c r="N124" s="58" t="n">
        <f aca="false">L124*0.94</f>
        <v>0</v>
      </c>
      <c r="O124" s="68" t="n">
        <f aca="false">P124*1.3</f>
        <v>4.693</v>
      </c>
      <c r="P124" s="62" t="n">
        <f aca="false">D124+J124</f>
        <v>3.61</v>
      </c>
      <c r="Q124" s="43" t="n">
        <f aca="false">P124*0.98</f>
        <v>3.5378</v>
      </c>
      <c r="R124" s="44" t="n">
        <f aca="false">P124*0.97</f>
        <v>3.5017</v>
      </c>
      <c r="S124" s="45" t="n">
        <f aca="false">Q124*0.96</f>
        <v>3.396288</v>
      </c>
      <c r="T124" s="46" t="n">
        <f aca="false">R124*0.94</f>
        <v>3.291598</v>
      </c>
    </row>
    <row r="125" customFormat="false" ht="15.95" hidden="false" customHeight="false" outlineLevel="0" collapsed="false">
      <c r="B125" s="66" t="s">
        <v>129</v>
      </c>
      <c r="C125" s="134" t="n">
        <f aca="false">D125*1.3</f>
        <v>8.151</v>
      </c>
      <c r="D125" s="57" t="n">
        <v>6.27</v>
      </c>
      <c r="E125" s="58" t="n">
        <f aca="false">D125*0.98</f>
        <v>6.1446</v>
      </c>
      <c r="F125" s="58" t="n">
        <f aca="false">D125*0.97</f>
        <v>6.0819</v>
      </c>
      <c r="G125" s="58" t="n">
        <f aca="false">E125*0.96</f>
        <v>5.898816</v>
      </c>
      <c r="H125" s="58" t="n">
        <f aca="false">F125*0.94</f>
        <v>5.716986</v>
      </c>
      <c r="I125" s="68" t="n">
        <f aca="false">J125*1.3</f>
        <v>0</v>
      </c>
      <c r="J125" s="57" t="n">
        <v>0</v>
      </c>
      <c r="K125" s="58" t="n">
        <f aca="false">J125*0.98</f>
        <v>0</v>
      </c>
      <c r="L125" s="58" t="n">
        <f aca="false">J125*0.97</f>
        <v>0</v>
      </c>
      <c r="M125" s="58" t="n">
        <f aca="false">K125*0.96</f>
        <v>0</v>
      </c>
      <c r="N125" s="58" t="n">
        <f aca="false">L125*0.94</f>
        <v>0</v>
      </c>
      <c r="O125" s="68" t="n">
        <f aca="false">P125*1.3</f>
        <v>8.151</v>
      </c>
      <c r="P125" s="62" t="n">
        <f aca="false">D125+J125</f>
        <v>6.27</v>
      </c>
      <c r="Q125" s="43" t="n">
        <f aca="false">P125*0.98</f>
        <v>6.1446</v>
      </c>
      <c r="R125" s="44" t="n">
        <f aca="false">P125*0.97</f>
        <v>6.0819</v>
      </c>
      <c r="S125" s="45" t="n">
        <f aca="false">Q125*0.96</f>
        <v>5.898816</v>
      </c>
      <c r="T125" s="46" t="n">
        <f aca="false">R125*0.94</f>
        <v>5.716986</v>
      </c>
    </row>
    <row r="126" customFormat="false" ht="15.95" hidden="false" customHeight="false" outlineLevel="0" collapsed="false">
      <c r="B126" s="66" t="s">
        <v>130</v>
      </c>
      <c r="C126" s="122" t="n">
        <f aca="false">D126*1.3</f>
        <v>0</v>
      </c>
      <c r="D126" s="119" t="n">
        <v>0</v>
      </c>
      <c r="E126" s="119" t="n">
        <f aca="false">D126*0.98</f>
        <v>0</v>
      </c>
      <c r="F126" s="119" t="n">
        <f aca="false">D126*0.97</f>
        <v>0</v>
      </c>
      <c r="G126" s="119" t="n">
        <f aca="false">E126*0.96</f>
        <v>0</v>
      </c>
      <c r="H126" s="119" t="n">
        <f aca="false">F126*0.94</f>
        <v>0</v>
      </c>
      <c r="I126" s="68" t="n">
        <f aca="false">J126*1.3</f>
        <v>0.936</v>
      </c>
      <c r="J126" s="57" t="n">
        <v>0.72</v>
      </c>
      <c r="K126" s="58" t="n">
        <f aca="false">J126*0.98</f>
        <v>0.7056</v>
      </c>
      <c r="L126" s="58" t="n">
        <f aca="false">J126*0.97</f>
        <v>0.6984</v>
      </c>
      <c r="M126" s="58" t="n">
        <f aca="false">K126*0.96</f>
        <v>0.677376</v>
      </c>
      <c r="N126" s="58" t="n">
        <f aca="false">L126*0.94</f>
        <v>0.656496</v>
      </c>
      <c r="O126" s="68" t="n">
        <f aca="false">P126*1.3</f>
        <v>0.936</v>
      </c>
      <c r="P126" s="62" t="n">
        <f aca="false">D126+J126</f>
        <v>0.72</v>
      </c>
      <c r="Q126" s="43" t="n">
        <f aca="false">P126*0.98</f>
        <v>0.7056</v>
      </c>
      <c r="R126" s="44" t="n">
        <f aca="false">P126*0.97</f>
        <v>0.6984</v>
      </c>
      <c r="S126" s="45" t="n">
        <f aca="false">Q126*0.96</f>
        <v>0.677376</v>
      </c>
      <c r="T126" s="46" t="n">
        <f aca="false">R126*0.94</f>
        <v>0.656496</v>
      </c>
    </row>
    <row r="127" customFormat="false" ht="15.95" hidden="false" customHeight="false" outlineLevel="0" collapsed="false">
      <c r="B127" s="66" t="s">
        <v>131</v>
      </c>
      <c r="C127" s="122" t="n">
        <f aca="false">D127*1.3</f>
        <v>0</v>
      </c>
      <c r="D127" s="119" t="n">
        <v>0</v>
      </c>
      <c r="E127" s="119" t="n">
        <f aca="false">D127*0.98</f>
        <v>0</v>
      </c>
      <c r="F127" s="119" t="n">
        <f aca="false">D127*0.97</f>
        <v>0</v>
      </c>
      <c r="G127" s="119" t="n">
        <f aca="false">E127*0.96</f>
        <v>0</v>
      </c>
      <c r="H127" s="119" t="n">
        <f aca="false">F127*0.94</f>
        <v>0</v>
      </c>
      <c r="I127" s="68" t="n">
        <f aca="false">J127*1.3</f>
        <v>0.936</v>
      </c>
      <c r="J127" s="57" t="n">
        <v>0.72</v>
      </c>
      <c r="K127" s="58" t="n">
        <f aca="false">J127*0.98</f>
        <v>0.7056</v>
      </c>
      <c r="L127" s="58" t="n">
        <f aca="false">J127*0.97</f>
        <v>0.6984</v>
      </c>
      <c r="M127" s="58" t="n">
        <f aca="false">K127*0.96</f>
        <v>0.677376</v>
      </c>
      <c r="N127" s="58" t="n">
        <f aca="false">L127*0.94</f>
        <v>0.656496</v>
      </c>
      <c r="O127" s="68" t="n">
        <f aca="false">P127*1.3</f>
        <v>0.936</v>
      </c>
      <c r="P127" s="62" t="n">
        <f aca="false">D127+J127</f>
        <v>0.72</v>
      </c>
      <c r="Q127" s="43" t="n">
        <f aca="false">P127*0.98</f>
        <v>0.7056</v>
      </c>
      <c r="R127" s="44" t="n">
        <f aca="false">P127*0.97</f>
        <v>0.6984</v>
      </c>
      <c r="S127" s="45" t="n">
        <f aca="false">Q127*0.96</f>
        <v>0.677376</v>
      </c>
      <c r="T127" s="46" t="n">
        <f aca="false">R127*0.94</f>
        <v>0.656496</v>
      </c>
    </row>
    <row r="128" customFormat="false" ht="15.95" hidden="false" customHeight="false" outlineLevel="0" collapsed="false">
      <c r="B128" s="66" t="s">
        <v>132</v>
      </c>
      <c r="C128" s="122" t="n">
        <f aca="false">D128*1.3</f>
        <v>0</v>
      </c>
      <c r="D128" s="119" t="n">
        <v>0</v>
      </c>
      <c r="E128" s="119" t="n">
        <f aca="false">D128*0.98</f>
        <v>0</v>
      </c>
      <c r="F128" s="119" t="n">
        <f aca="false">D128*0.97</f>
        <v>0</v>
      </c>
      <c r="G128" s="119" t="n">
        <f aca="false">E128*0.96</f>
        <v>0</v>
      </c>
      <c r="H128" s="119" t="n">
        <f aca="false">F128*0.94</f>
        <v>0</v>
      </c>
      <c r="I128" s="68" t="n">
        <f aca="false">J128*1.3</f>
        <v>1.846</v>
      </c>
      <c r="J128" s="57" t="n">
        <v>1.42</v>
      </c>
      <c r="K128" s="58" t="n">
        <f aca="false">J128*0.98</f>
        <v>1.3916</v>
      </c>
      <c r="L128" s="58" t="n">
        <f aca="false">J128*0.97</f>
        <v>1.3774</v>
      </c>
      <c r="M128" s="58" t="n">
        <f aca="false">K128*0.96</f>
        <v>1.335936</v>
      </c>
      <c r="N128" s="58" t="n">
        <f aca="false">L128*0.94</f>
        <v>1.294756</v>
      </c>
      <c r="O128" s="68" t="n">
        <f aca="false">P128*1.3</f>
        <v>1.846</v>
      </c>
      <c r="P128" s="62" t="n">
        <f aca="false">D128+J128</f>
        <v>1.42</v>
      </c>
      <c r="Q128" s="43" t="n">
        <f aca="false">P128*0.98</f>
        <v>1.3916</v>
      </c>
      <c r="R128" s="44" t="n">
        <f aca="false">P128*0.97</f>
        <v>1.3774</v>
      </c>
      <c r="S128" s="45" t="n">
        <f aca="false">Q128*0.96</f>
        <v>1.335936</v>
      </c>
      <c r="T128" s="46" t="n">
        <f aca="false">R128*0.94</f>
        <v>1.294756</v>
      </c>
    </row>
    <row r="129" customFormat="false" ht="15.95" hidden="false" customHeight="false" outlineLevel="0" collapsed="false">
      <c r="A129" s="135" t="s">
        <v>133</v>
      </c>
      <c r="B129" s="66"/>
      <c r="C129" s="122" t="n">
        <f aca="false">D129*1.3</f>
        <v>2.717</v>
      </c>
      <c r="D129" s="119" t="n">
        <v>2.09</v>
      </c>
      <c r="E129" s="119" t="n">
        <f aca="false">D129*0.98</f>
        <v>2.0482</v>
      </c>
      <c r="F129" s="119" t="n">
        <f aca="false">D129*0.97</f>
        <v>2.0273</v>
      </c>
      <c r="G129" s="119" t="n">
        <f aca="false">E129*0.96</f>
        <v>1.966272</v>
      </c>
      <c r="H129" s="119" t="n">
        <f aca="false">F129*0.94</f>
        <v>1.905662</v>
      </c>
      <c r="I129" s="68" t="n">
        <f aca="false">J129*1.3</f>
        <v>2.093</v>
      </c>
      <c r="J129" s="57" t="n">
        <v>1.61</v>
      </c>
      <c r="K129" s="58" t="n">
        <f aca="false">J129*0.98</f>
        <v>1.5778</v>
      </c>
      <c r="L129" s="58" t="n">
        <f aca="false">J129*0.97</f>
        <v>1.5617</v>
      </c>
      <c r="M129" s="58" t="n">
        <f aca="false">K129*0.96</f>
        <v>1.514688</v>
      </c>
      <c r="N129" s="58" t="n">
        <f aca="false">L129*0.94</f>
        <v>1.467998</v>
      </c>
      <c r="O129" s="68" t="n">
        <f aca="false">P129*1.3</f>
        <v>4.81</v>
      </c>
      <c r="P129" s="62" t="n">
        <f aca="false">D129+J129</f>
        <v>3.7</v>
      </c>
      <c r="Q129" s="43" t="n">
        <f aca="false">P129*0.98</f>
        <v>3.626</v>
      </c>
      <c r="R129" s="44" t="n">
        <f aca="false">P129*0.97</f>
        <v>3.589</v>
      </c>
      <c r="S129" s="45" t="n">
        <f aca="false">Q129*0.96</f>
        <v>3.48096</v>
      </c>
      <c r="T129" s="46" t="n">
        <f aca="false">R129*0.94</f>
        <v>3.37366</v>
      </c>
    </row>
    <row r="130" customFormat="false" ht="15.95" hidden="false" customHeight="false" outlineLevel="0" collapsed="false">
      <c r="B130" s="66" t="s">
        <v>134</v>
      </c>
      <c r="C130" s="134" t="n">
        <f aca="false">D130*1.3</f>
        <v>4.199</v>
      </c>
      <c r="D130" s="57" t="n">
        <v>3.23</v>
      </c>
      <c r="E130" s="58" t="n">
        <f aca="false">D130*0.98</f>
        <v>3.1654</v>
      </c>
      <c r="F130" s="58" t="n">
        <f aca="false">D130*0.97</f>
        <v>3.1331</v>
      </c>
      <c r="G130" s="58" t="n">
        <f aca="false">E130*0.96</f>
        <v>3.038784</v>
      </c>
      <c r="H130" s="58" t="n">
        <f aca="false">F130*0.94</f>
        <v>2.945114</v>
      </c>
      <c r="I130" s="68" t="n">
        <f aca="false">J130*1.3</f>
        <v>0</v>
      </c>
      <c r="J130" s="57" t="n">
        <v>0</v>
      </c>
      <c r="K130" s="58" t="n">
        <f aca="false">J130*0.98</f>
        <v>0</v>
      </c>
      <c r="L130" s="58" t="n">
        <f aca="false">J130*0.97</f>
        <v>0</v>
      </c>
      <c r="M130" s="58" t="n">
        <f aca="false">K130*0.96</f>
        <v>0</v>
      </c>
      <c r="N130" s="58" t="n">
        <f aca="false">L130*0.94</f>
        <v>0</v>
      </c>
      <c r="O130" s="68" t="n">
        <f aca="false">P130*1.3</f>
        <v>4.199</v>
      </c>
      <c r="P130" s="62" t="n">
        <f aca="false">D130+J130</f>
        <v>3.23</v>
      </c>
      <c r="Q130" s="43" t="n">
        <f aca="false">P130*0.98</f>
        <v>3.1654</v>
      </c>
      <c r="R130" s="44" t="n">
        <f aca="false">P130*0.97</f>
        <v>3.1331</v>
      </c>
      <c r="S130" s="45" t="n">
        <f aca="false">Q130*0.96</f>
        <v>3.038784</v>
      </c>
      <c r="T130" s="46" t="n">
        <f aca="false">R130*0.94</f>
        <v>2.945114</v>
      </c>
    </row>
    <row r="131" s="135" customFormat="true" ht="15.95" hidden="false" customHeight="false" outlineLevel="0" collapsed="false">
      <c r="A131" s="135" t="s">
        <v>135</v>
      </c>
      <c r="B131" s="66"/>
      <c r="C131" s="134" t="n">
        <f aca="false">D131*1.3</f>
        <v>0.936</v>
      </c>
      <c r="D131" s="57" t="n">
        <v>0.72</v>
      </c>
      <c r="E131" s="58" t="n">
        <f aca="false">D131*0.98</f>
        <v>0.7056</v>
      </c>
      <c r="F131" s="58" t="n">
        <f aca="false">D131*0.97</f>
        <v>0.6984</v>
      </c>
      <c r="G131" s="58" t="n">
        <f aca="false">E131*0.96</f>
        <v>0.677376</v>
      </c>
      <c r="H131" s="58" t="n">
        <f aca="false">F131*0.94</f>
        <v>0.656496</v>
      </c>
      <c r="I131" s="68" t="n">
        <f aca="false">J131*1.3</f>
        <v>0.936</v>
      </c>
      <c r="J131" s="57" t="n">
        <v>0.72</v>
      </c>
      <c r="K131" s="58" t="n">
        <f aca="false">J131*0.98</f>
        <v>0.7056</v>
      </c>
      <c r="L131" s="58" t="n">
        <f aca="false">J131*0.97</f>
        <v>0.6984</v>
      </c>
      <c r="M131" s="58" t="n">
        <f aca="false">K131*0.96</f>
        <v>0.677376</v>
      </c>
      <c r="N131" s="58" t="n">
        <f aca="false">L131*0.94</f>
        <v>0.656496</v>
      </c>
      <c r="O131" s="68" t="n">
        <f aca="false">P131*1.3</f>
        <v>1.872</v>
      </c>
      <c r="P131" s="62" t="n">
        <f aca="false">D131+J131</f>
        <v>1.44</v>
      </c>
      <c r="Q131" s="140" t="n">
        <f aca="false">P131*0.98</f>
        <v>1.4112</v>
      </c>
      <c r="R131" s="141" t="n">
        <f aca="false">P131*0.97</f>
        <v>1.3968</v>
      </c>
      <c r="S131" s="142" t="n">
        <f aca="false">Q131*0.96</f>
        <v>1.354752</v>
      </c>
      <c r="T131" s="143" t="n">
        <f aca="false">R131*0.94</f>
        <v>1.312992</v>
      </c>
    </row>
    <row r="132" customFormat="false" ht="15.95" hidden="false" customHeight="false" outlineLevel="0" collapsed="false">
      <c r="B132" s="66" t="s">
        <v>136</v>
      </c>
      <c r="C132" s="144" t="n">
        <f aca="false">D132*1.3</f>
        <v>1.43</v>
      </c>
      <c r="D132" s="145" t="n">
        <v>1.1</v>
      </c>
      <c r="E132" s="146" t="n">
        <f aca="false">D132*0.98</f>
        <v>1.078</v>
      </c>
      <c r="F132" s="146" t="n">
        <f aca="false">D132*0.97</f>
        <v>1.067</v>
      </c>
      <c r="G132" s="146" t="n">
        <f aca="false">E132*0.96</f>
        <v>1.03488</v>
      </c>
      <c r="H132" s="147" t="n">
        <f aca="false">F132*0.94</f>
        <v>1.00298</v>
      </c>
      <c r="I132" s="148" t="n">
        <f aca="false">J132*1.3</f>
        <v>1.43</v>
      </c>
      <c r="J132" s="145" t="n">
        <v>1.1</v>
      </c>
      <c r="K132" s="146" t="n">
        <f aca="false">J132*0.98</f>
        <v>1.078</v>
      </c>
      <c r="L132" s="146" t="n">
        <f aca="false">J132*0.97</f>
        <v>1.067</v>
      </c>
      <c r="M132" s="146" t="n">
        <f aca="false">K132*0.96</f>
        <v>1.03488</v>
      </c>
      <c r="N132" s="149" t="n">
        <f aca="false">L132*0.94</f>
        <v>1.00298</v>
      </c>
      <c r="O132" s="148" t="n">
        <f aca="false">P132*1.3</f>
        <v>2.86</v>
      </c>
      <c r="P132" s="150" t="n">
        <f aca="false">D132+J132</f>
        <v>2.2</v>
      </c>
      <c r="Q132" s="140" t="n">
        <f aca="false">P132*0.98</f>
        <v>2.156</v>
      </c>
      <c r="R132" s="141" t="n">
        <f aca="false">P132*0.97</f>
        <v>2.134</v>
      </c>
      <c r="S132" s="142" t="n">
        <f aca="false">Q132*0.96</f>
        <v>2.06976</v>
      </c>
      <c r="T132" s="143" t="n">
        <f aca="false">R132*0.94</f>
        <v>2.00596</v>
      </c>
    </row>
    <row r="133" customFormat="false" ht="15.95" hidden="false" customHeight="false" outlineLevel="0" collapsed="false">
      <c r="B133" s="66" t="s">
        <v>137</v>
      </c>
      <c r="C133" s="144" t="n">
        <f aca="false">D133*1.3</f>
        <v>2.015</v>
      </c>
      <c r="D133" s="145" t="n">
        <v>1.55</v>
      </c>
      <c r="E133" s="146" t="n">
        <f aca="false">D133*0.98</f>
        <v>1.519</v>
      </c>
      <c r="F133" s="146" t="n">
        <f aca="false">D133*0.97</f>
        <v>1.5035</v>
      </c>
      <c r="G133" s="146" t="n">
        <f aca="false">E133*0.96</f>
        <v>1.45824</v>
      </c>
      <c r="H133" s="147" t="n">
        <f aca="false">F133*0.94</f>
        <v>1.41329</v>
      </c>
      <c r="I133" s="148" t="n">
        <f aca="false">J133*1.3</f>
        <v>0</v>
      </c>
      <c r="J133" s="145" t="n">
        <v>0</v>
      </c>
      <c r="K133" s="146" t="n">
        <f aca="false">J133*0.98</f>
        <v>0</v>
      </c>
      <c r="L133" s="146" t="n">
        <f aca="false">J133*0.97</f>
        <v>0</v>
      </c>
      <c r="M133" s="146" t="n">
        <f aca="false">K133*0.96</f>
        <v>0</v>
      </c>
      <c r="N133" s="149" t="n">
        <f aca="false">L133*0.94</f>
        <v>0</v>
      </c>
      <c r="O133" s="148" t="n">
        <f aca="false">P133*1.3</f>
        <v>2.015</v>
      </c>
      <c r="P133" s="150" t="n">
        <f aca="false">D133+J133</f>
        <v>1.55</v>
      </c>
      <c r="Q133" s="140" t="n">
        <f aca="false">P133*0.98</f>
        <v>1.519</v>
      </c>
      <c r="R133" s="141" t="n">
        <f aca="false">P133*0.97</f>
        <v>1.5035</v>
      </c>
      <c r="S133" s="142" t="n">
        <f aca="false">Q133*0.96</f>
        <v>1.45824</v>
      </c>
      <c r="T133" s="143" t="n">
        <f aca="false">R133*0.94</f>
        <v>1.41329</v>
      </c>
    </row>
    <row r="134" customFormat="false" ht="15.95" hidden="false" customHeight="false" outlineLevel="0" collapsed="false">
      <c r="B134" s="66" t="s">
        <v>138</v>
      </c>
      <c r="C134" s="144" t="n">
        <f aca="false">D134*1.3</f>
        <v>1.768</v>
      </c>
      <c r="D134" s="145" t="n">
        <v>1.36</v>
      </c>
      <c r="E134" s="146" t="n">
        <f aca="false">D134*0.98</f>
        <v>1.3328</v>
      </c>
      <c r="F134" s="146" t="n">
        <f aca="false">D134*0.97</f>
        <v>1.3192</v>
      </c>
      <c r="G134" s="146" t="n">
        <f aca="false">E134*0.96</f>
        <v>1.279488</v>
      </c>
      <c r="H134" s="147" t="n">
        <f aca="false">F134*0.94</f>
        <v>1.240048</v>
      </c>
      <c r="I134" s="148" t="n">
        <f aca="false">J134*1.3</f>
        <v>0</v>
      </c>
      <c r="J134" s="145" t="n">
        <v>0</v>
      </c>
      <c r="K134" s="146" t="n">
        <f aca="false">J134*0.98</f>
        <v>0</v>
      </c>
      <c r="L134" s="146" t="n">
        <f aca="false">J134*0.97</f>
        <v>0</v>
      </c>
      <c r="M134" s="146" t="n">
        <f aca="false">K134*0.96</f>
        <v>0</v>
      </c>
      <c r="N134" s="149" t="n">
        <f aca="false">L134*0.94</f>
        <v>0</v>
      </c>
      <c r="O134" s="148" t="n">
        <f aca="false">P134*1.3</f>
        <v>1.768</v>
      </c>
      <c r="P134" s="150" t="n">
        <f aca="false">D134+J134</f>
        <v>1.36</v>
      </c>
      <c r="Q134" s="140" t="n">
        <f aca="false">P134*0.98</f>
        <v>1.3328</v>
      </c>
      <c r="R134" s="141" t="n">
        <f aca="false">P134*0.97</f>
        <v>1.3192</v>
      </c>
      <c r="S134" s="142" t="n">
        <f aca="false">Q134*0.96</f>
        <v>1.279488</v>
      </c>
      <c r="T134" s="143" t="n">
        <f aca="false">R134*0.94</f>
        <v>1.240048</v>
      </c>
    </row>
    <row r="135" customFormat="false" ht="15.95" hidden="false" customHeight="false" outlineLevel="0" collapsed="false">
      <c r="A135" s="1" t="s">
        <v>139</v>
      </c>
      <c r="B135" s="66" t="s">
        <v>140</v>
      </c>
      <c r="C135" s="144" t="n">
        <f aca="false">D135*1.3</f>
        <v>1.274</v>
      </c>
      <c r="D135" s="145" t="n">
        <v>0.98</v>
      </c>
      <c r="E135" s="146" t="n">
        <f aca="false">D135*0.98</f>
        <v>0.9604</v>
      </c>
      <c r="F135" s="146" t="n">
        <f aca="false">D135*0.97</f>
        <v>0.9506</v>
      </c>
      <c r="G135" s="146" t="n">
        <f aca="false">E135*0.96</f>
        <v>0.921984</v>
      </c>
      <c r="H135" s="147" t="n">
        <f aca="false">F135*0.94</f>
        <v>0.893564</v>
      </c>
      <c r="I135" s="148" t="n">
        <f aca="false">J135*1.3</f>
        <v>0</v>
      </c>
      <c r="J135" s="145" t="n">
        <v>0</v>
      </c>
      <c r="K135" s="146" t="n">
        <f aca="false">J135*0.98</f>
        <v>0</v>
      </c>
      <c r="L135" s="146" t="n">
        <f aca="false">J135*0.97</f>
        <v>0</v>
      </c>
      <c r="M135" s="146" t="n">
        <f aca="false">K135*0.96</f>
        <v>0</v>
      </c>
      <c r="N135" s="149" t="n">
        <f aca="false">L135*0.94</f>
        <v>0</v>
      </c>
      <c r="O135" s="148" t="n">
        <f aca="false">P135*1.3</f>
        <v>1.274</v>
      </c>
      <c r="P135" s="150" t="n">
        <f aca="false">D135+J135</f>
        <v>0.98</v>
      </c>
      <c r="Q135" s="140" t="n">
        <f aca="false">P135*0.98</f>
        <v>0.9604</v>
      </c>
      <c r="R135" s="141" t="n">
        <f aca="false">P135*0.97</f>
        <v>0.9506</v>
      </c>
      <c r="S135" s="142" t="n">
        <f aca="false">Q135*0.96</f>
        <v>0.921984</v>
      </c>
      <c r="T135" s="143" t="n">
        <f aca="false">R135*0.94</f>
        <v>0.893564</v>
      </c>
    </row>
    <row r="136" customFormat="false" ht="15.95" hidden="false" customHeight="false" outlineLevel="0" collapsed="false">
      <c r="B136" s="66" t="s">
        <v>141</v>
      </c>
      <c r="C136" s="134" t="n">
        <f aca="false">D136*1.3</f>
        <v>1.482</v>
      </c>
      <c r="D136" s="57" t="n">
        <v>1.14</v>
      </c>
      <c r="E136" s="58" t="n">
        <f aca="false">D136*0.98</f>
        <v>1.1172</v>
      </c>
      <c r="F136" s="58" t="n">
        <f aca="false">D136*0.97</f>
        <v>1.1058</v>
      </c>
      <c r="G136" s="58" t="n">
        <f aca="false">E136*0.96</f>
        <v>1.072512</v>
      </c>
      <c r="H136" s="58" t="n">
        <f aca="false">F136*0.94</f>
        <v>1.039452</v>
      </c>
      <c r="I136" s="68" t="n">
        <f aca="false">J136*1.3</f>
        <v>0</v>
      </c>
      <c r="J136" s="57" t="n">
        <v>0</v>
      </c>
      <c r="K136" s="58" t="n">
        <f aca="false">J136*0.98</f>
        <v>0</v>
      </c>
      <c r="L136" s="58" t="n">
        <f aca="false">J136*0.97</f>
        <v>0</v>
      </c>
      <c r="M136" s="58" t="n">
        <f aca="false">K136*0.96</f>
        <v>0</v>
      </c>
      <c r="N136" s="58" t="n">
        <f aca="false">L136*0.94</f>
        <v>0</v>
      </c>
      <c r="O136" s="68" t="n">
        <f aca="false">P136*1.3</f>
        <v>1.482</v>
      </c>
      <c r="P136" s="62" t="n">
        <f aca="false">D136+J136</f>
        <v>1.14</v>
      </c>
      <c r="Q136" s="140" t="n">
        <f aca="false">P136*0.98</f>
        <v>1.1172</v>
      </c>
      <c r="R136" s="141" t="n">
        <f aca="false">P136*0.97</f>
        <v>1.1058</v>
      </c>
      <c r="S136" s="142" t="n">
        <f aca="false">Q136*0.96</f>
        <v>1.072512</v>
      </c>
      <c r="T136" s="143" t="n">
        <f aca="false">R136*0.94</f>
        <v>1.039452</v>
      </c>
    </row>
    <row r="137" customFormat="false" ht="15.95" hidden="false" customHeight="false" outlineLevel="0" collapsed="false">
      <c r="B137" s="151" t="s">
        <v>142</v>
      </c>
      <c r="C137" s="152" t="n">
        <f aca="false">D137*1.3</f>
        <v>0.936</v>
      </c>
      <c r="D137" s="71" t="n">
        <v>0.72</v>
      </c>
      <c r="E137" s="72" t="n">
        <f aca="false">D137*0.98</f>
        <v>0.7056</v>
      </c>
      <c r="F137" s="72" t="n">
        <f aca="false">D137*0.97</f>
        <v>0.6984</v>
      </c>
      <c r="G137" s="72" t="n">
        <f aca="false">E137*0.96</f>
        <v>0.677376</v>
      </c>
      <c r="H137" s="72" t="n">
        <f aca="false">F137*0.94</f>
        <v>0.656496</v>
      </c>
      <c r="I137" s="73" t="n">
        <f aca="false">J137*1.3</f>
        <v>0</v>
      </c>
      <c r="J137" s="71" t="n">
        <v>0</v>
      </c>
      <c r="K137" s="72" t="n">
        <f aca="false">J137*0.98</f>
        <v>0</v>
      </c>
      <c r="L137" s="72" t="n">
        <f aca="false">J137*0.97</f>
        <v>0</v>
      </c>
      <c r="M137" s="72" t="n">
        <f aca="false">K137*0.96</f>
        <v>0</v>
      </c>
      <c r="N137" s="72" t="n">
        <f aca="false">L137*0.94</f>
        <v>0</v>
      </c>
      <c r="O137" s="73" t="n">
        <f aca="false">P137*1.3</f>
        <v>0.936</v>
      </c>
      <c r="P137" s="74" t="n">
        <f aca="false">D137+J137</f>
        <v>0.72</v>
      </c>
      <c r="Q137" s="140" t="n">
        <f aca="false">P137*0.98</f>
        <v>0.7056</v>
      </c>
      <c r="R137" s="141" t="n">
        <f aca="false">P137*0.97</f>
        <v>0.6984</v>
      </c>
      <c r="S137" s="142" t="n">
        <f aca="false">Q137*0.96</f>
        <v>0.677376</v>
      </c>
      <c r="T137" s="143" t="n">
        <f aca="false">R137*0.94</f>
        <v>0.656496</v>
      </c>
    </row>
    <row r="138" customFormat="false" ht="13.55" hidden="false" customHeight="false" outlineLevel="0" collapsed="false">
      <c r="B138" s="153"/>
      <c r="C138" s="153"/>
      <c r="P138" s="154"/>
    </row>
    <row r="139" customFormat="false" ht="13.55" hidden="false" customHeight="false" outlineLevel="0" collapsed="false">
      <c r="D139" s="155"/>
      <c r="E139" s="155"/>
      <c r="F139" s="155"/>
      <c r="G139" s="155"/>
      <c r="H139" s="155"/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  <c r="S139" s="155"/>
    </row>
    <row r="140" customFormat="false" ht="13.55" hidden="false" customHeight="false" outlineLevel="0" collapsed="false">
      <c r="P140" s="154"/>
    </row>
    <row r="141" customFormat="false" ht="20.75" hidden="false" customHeight="false" outlineLevel="0" collapsed="false">
      <c r="D141" s="156"/>
      <c r="J141" s="157" t="s">
        <v>143</v>
      </c>
    </row>
    <row r="142" customFormat="false" ht="30.35" hidden="false" customHeight="false" outlineLevel="0" collapsed="false">
      <c r="D142" s="158" t="s">
        <v>144</v>
      </c>
    </row>
  </sheetData>
  <mergeCells count="5">
    <mergeCell ref="R1:T1"/>
    <mergeCell ref="C2:H2"/>
    <mergeCell ref="I2:N2"/>
    <mergeCell ref="O2:T2"/>
    <mergeCell ref="D139:S1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11.5625" defaultRowHeight="13.5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19.85"/>
    <col collapsed="false" customWidth="true" hidden="false" outlineLevel="0" max="3" min="3" style="1" width="20.99"/>
    <col collapsed="false" customWidth="true" hidden="false" outlineLevel="0" max="4" min="4" style="1" width="21.99"/>
    <col collapsed="false" customWidth="false" hidden="false" outlineLevel="0" max="257" min="5" style="1" width="11.56"/>
  </cols>
  <sheetData>
    <row r="1" customFormat="false" ht="18.35" hidden="false" customHeight="false" outlineLevel="0" collapsed="false">
      <c r="A1" s="706" t="s">
        <v>707</v>
      </c>
      <c r="B1" s="706"/>
      <c r="C1" s="706"/>
    </row>
    <row r="2" customFormat="false" ht="13.55" hidden="false" customHeight="false" outlineLevel="0" collapsed="false">
      <c r="A2" s="712" t="s">
        <v>2</v>
      </c>
      <c r="B2" s="713" t="s">
        <v>708</v>
      </c>
      <c r="C2" s="714" t="s">
        <v>685</v>
      </c>
      <c r="D2" s="713" t="s">
        <v>709</v>
      </c>
    </row>
    <row r="3" customFormat="false" ht="13.55" hidden="false" customHeight="false" outlineLevel="0" collapsed="false">
      <c r="A3" s="715"/>
      <c r="B3" s="716" t="s">
        <v>687</v>
      </c>
      <c r="C3" s="717" t="s">
        <v>687</v>
      </c>
      <c r="D3" s="716" t="s">
        <v>687</v>
      </c>
    </row>
    <row r="4" customFormat="false" ht="15.95" hidden="false" customHeight="false" outlineLevel="0" collapsed="false">
      <c r="A4" s="718" t="s">
        <v>12</v>
      </c>
      <c r="B4" s="719"/>
      <c r="C4" s="720"/>
      <c r="D4" s="721"/>
    </row>
    <row r="5" customFormat="false" ht="15.95" hidden="false" customHeight="false" outlineLevel="0" collapsed="false">
      <c r="A5" s="722" t="s">
        <v>710</v>
      </c>
      <c r="B5" s="385" t="n">
        <v>1.61</v>
      </c>
      <c r="C5" s="385" t="n">
        <v>0.98</v>
      </c>
      <c r="D5" s="615" t="n">
        <f aca="false">B5+C5</f>
        <v>2.59</v>
      </c>
    </row>
    <row r="6" customFormat="false" ht="15.95" hidden="false" customHeight="false" outlineLevel="0" collapsed="false">
      <c r="A6" s="718" t="s">
        <v>31</v>
      </c>
      <c r="B6" s="719"/>
      <c r="C6" s="720"/>
      <c r="D6" s="721"/>
    </row>
    <row r="7" customFormat="false" ht="15.95" hidden="false" customHeight="false" outlineLevel="0" collapsed="false">
      <c r="A7" s="722" t="s">
        <v>711</v>
      </c>
      <c r="B7" s="385" t="n">
        <v>1.55</v>
      </c>
      <c r="C7" s="385" t="n">
        <v>1.55</v>
      </c>
      <c r="D7" s="615" t="n">
        <f aca="false">B7+C7</f>
        <v>3.1</v>
      </c>
    </row>
    <row r="8" customFormat="false" ht="15.95" hidden="false" customHeight="false" outlineLevel="0" collapsed="false">
      <c r="A8" s="722" t="s">
        <v>712</v>
      </c>
      <c r="B8" s="385" t="n">
        <v>2.19</v>
      </c>
      <c r="C8" s="385" t="n">
        <v>2.19</v>
      </c>
      <c r="D8" s="615" t="n">
        <f aca="false">B8+C8</f>
        <v>4.38</v>
      </c>
    </row>
    <row r="9" customFormat="false" ht="15.95" hidden="false" customHeight="false" outlineLevel="0" collapsed="false">
      <c r="A9" s="722" t="s">
        <v>713</v>
      </c>
      <c r="B9" s="385" t="n">
        <v>2.85</v>
      </c>
      <c r="C9" s="385" t="n">
        <v>1.55</v>
      </c>
      <c r="D9" s="615" t="n">
        <f aca="false">B9+C9</f>
        <v>4.4</v>
      </c>
    </row>
    <row r="10" customFormat="false" ht="15.95" hidden="false" customHeight="false" outlineLevel="0" collapsed="false">
      <c r="A10" s="722"/>
      <c r="B10" s="385"/>
      <c r="C10" s="385"/>
      <c r="D10" s="615"/>
    </row>
    <row r="11" customFormat="false" ht="15.95" hidden="false" customHeight="false" outlineLevel="0" collapsed="false">
      <c r="A11" s="722"/>
      <c r="B11" s="385"/>
      <c r="C11" s="385"/>
      <c r="D11" s="615"/>
    </row>
    <row r="12" customFormat="false" ht="15.95" hidden="false" customHeight="false" outlineLevel="0" collapsed="false">
      <c r="A12" s="723"/>
      <c r="B12" s="724"/>
      <c r="C12" s="724"/>
      <c r="D12" s="626"/>
    </row>
    <row r="13" customFormat="false" ht="15.95" hidden="false" customHeight="false" outlineLevel="0" collapsed="false">
      <c r="A13" s="718" t="s">
        <v>69</v>
      </c>
      <c r="B13" s="719"/>
      <c r="C13" s="720"/>
      <c r="D13" s="721"/>
    </row>
    <row r="14" customFormat="false" ht="15.95" hidden="false" customHeight="false" outlineLevel="0" collapsed="false">
      <c r="A14" s="722" t="s">
        <v>714</v>
      </c>
      <c r="B14" s="725" t="n">
        <v>2.19</v>
      </c>
      <c r="C14" s="725" t="n">
        <v>0.98</v>
      </c>
      <c r="D14" s="615" t="n">
        <f aca="false">B14+C14</f>
        <v>3.17</v>
      </c>
    </row>
    <row r="15" customFormat="false" ht="15.95" hidden="false" customHeight="false" outlineLevel="0" collapsed="false">
      <c r="A15" s="723"/>
      <c r="B15" s="724"/>
      <c r="C15" s="724"/>
      <c r="D15" s="626"/>
    </row>
    <row r="16" customFormat="false" ht="15.95" hidden="false" customHeight="false" outlineLevel="0" collapsed="false">
      <c r="A16" s="718" t="s">
        <v>83</v>
      </c>
      <c r="B16" s="719"/>
      <c r="C16" s="720"/>
      <c r="D16" s="721"/>
    </row>
    <row r="17" customFormat="false" ht="15.95" hidden="false" customHeight="false" outlineLevel="0" collapsed="false">
      <c r="A17" s="726" t="s">
        <v>715</v>
      </c>
      <c r="B17" s="725" t="n">
        <v>0</v>
      </c>
      <c r="C17" s="725" t="n">
        <v>0.72</v>
      </c>
      <c r="D17" s="615" t="n">
        <f aca="false">B17+C17</f>
        <v>0.72</v>
      </c>
    </row>
    <row r="18" customFormat="false" ht="15.95" hidden="false" customHeight="false" outlineLevel="0" collapsed="false">
      <c r="A18" s="727" t="s">
        <v>716</v>
      </c>
      <c r="B18" s="725" t="n">
        <v>0</v>
      </c>
      <c r="C18" s="725" t="n">
        <v>0.72</v>
      </c>
      <c r="D18" s="615" t="n">
        <f aca="false">B18+C18</f>
        <v>0.72</v>
      </c>
    </row>
    <row r="19" customFormat="false" ht="15.95" hidden="false" customHeight="false" outlineLevel="0" collapsed="false">
      <c r="A19" s="728"/>
      <c r="B19" s="724"/>
      <c r="C19" s="724"/>
      <c r="D19" s="626" t="n">
        <f aca="false">B19+C19</f>
        <v>0</v>
      </c>
    </row>
    <row r="20" customFormat="false" ht="15.95" hidden="false" customHeight="false" outlineLevel="0" collapsed="false">
      <c r="A20" s="729" t="s">
        <v>99</v>
      </c>
      <c r="B20" s="730"/>
      <c r="C20" s="731"/>
      <c r="D20" s="732" t="n">
        <f aca="false">B20+C20</f>
        <v>0</v>
      </c>
    </row>
    <row r="21" customFormat="false" ht="15.95" hidden="false" customHeight="false" outlineLevel="0" collapsed="false">
      <c r="A21" s="722" t="s">
        <v>717</v>
      </c>
      <c r="B21" s="385" t="n">
        <v>0.72</v>
      </c>
      <c r="C21" s="385" t="n">
        <v>0.72</v>
      </c>
      <c r="D21" s="615" t="n">
        <f aca="false">B21+C21</f>
        <v>1.44</v>
      </c>
    </row>
    <row r="22" customFormat="false" ht="15.95" hidden="false" customHeight="false" outlineLevel="0" collapsed="false">
      <c r="A22" s="722" t="s">
        <v>718</v>
      </c>
      <c r="B22" s="385" t="n">
        <v>0.98</v>
      </c>
      <c r="C22" s="385" t="n">
        <v>0.98</v>
      </c>
      <c r="D22" s="615" t="n">
        <f aca="false">B22+C22</f>
        <v>1.96</v>
      </c>
    </row>
    <row r="23" customFormat="false" ht="15.95" hidden="false" customHeight="false" outlineLevel="0" collapsed="false">
      <c r="A23" s="722" t="s">
        <v>719</v>
      </c>
      <c r="B23" s="385" t="n">
        <v>4.9</v>
      </c>
      <c r="C23" s="385" t="n">
        <v>4.9</v>
      </c>
      <c r="D23" s="615" t="n">
        <f aca="false">B23+C23</f>
        <v>9.8</v>
      </c>
    </row>
    <row r="24" customFormat="false" ht="15.95" hidden="false" customHeight="false" outlineLevel="0" collapsed="false">
      <c r="A24" s="722" t="s">
        <v>720</v>
      </c>
      <c r="B24" s="385" t="n">
        <v>2.45</v>
      </c>
      <c r="C24" s="385" t="n">
        <v>0.72</v>
      </c>
      <c r="D24" s="615" t="n">
        <f aca="false">B24+C24</f>
        <v>3.17</v>
      </c>
    </row>
    <row r="25" customFormat="false" ht="15.95" hidden="false" customHeight="false" outlineLevel="0" collapsed="false">
      <c r="A25" s="722" t="s">
        <v>721</v>
      </c>
      <c r="B25" s="385" t="n">
        <v>1.9</v>
      </c>
      <c r="C25" s="385" t="n">
        <v>0.98</v>
      </c>
      <c r="D25" s="615" t="n">
        <f aca="false">B25+C25</f>
        <v>2.88</v>
      </c>
    </row>
    <row r="26" customFormat="false" ht="15.95" hidden="false" customHeight="false" outlineLevel="0" collapsed="false">
      <c r="A26" s="722" t="s">
        <v>722</v>
      </c>
      <c r="B26" s="385" t="n">
        <v>0.98</v>
      </c>
      <c r="C26" s="385" t="n">
        <v>0.98</v>
      </c>
      <c r="D26" s="615" t="n">
        <f aca="false">B26+C26</f>
        <v>1.96</v>
      </c>
    </row>
    <row r="27" customFormat="false" ht="15.95" hidden="false" customHeight="false" outlineLevel="0" collapsed="false">
      <c r="A27" s="722"/>
      <c r="B27" s="385"/>
      <c r="C27" s="385"/>
      <c r="D27" s="615"/>
    </row>
    <row r="28" customFormat="false" ht="15.95" hidden="false" customHeight="false" outlineLevel="0" collapsed="false">
      <c r="A28" s="722"/>
      <c r="B28" s="385"/>
      <c r="C28" s="385"/>
      <c r="D28" s="615"/>
    </row>
    <row r="29" customFormat="false" ht="15.95" hidden="false" customHeight="false" outlineLevel="0" collapsed="false">
      <c r="A29" s="733"/>
      <c r="B29" s="385"/>
      <c r="C29" s="385"/>
      <c r="D29" s="615"/>
    </row>
    <row r="30" customFormat="false" ht="15.95" hidden="false" customHeight="false" outlineLevel="0" collapsed="false">
      <c r="A30" s="723"/>
      <c r="B30" s="624"/>
      <c r="C30" s="624"/>
      <c r="D30" s="626"/>
    </row>
    <row r="34" customFormat="false" ht="20.75" hidden="false" customHeight="false" outlineLevel="0" collapsed="false">
      <c r="B34" s="157" t="s">
        <v>143</v>
      </c>
    </row>
    <row r="36" customFormat="false" ht="13.55" hidden="false" customHeight="false" outlineLevel="0" collapsed="false">
      <c r="C36" s="156"/>
    </row>
    <row r="37" customFormat="false" ht="30.35" hidden="false" customHeight="false" outlineLevel="0" collapsed="false">
      <c r="C37" s="158" t="s">
        <v>144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2" activeCellId="0" sqref="O12"/>
    </sheetView>
  </sheetViews>
  <sheetFormatPr defaultColWidth="9.0546875" defaultRowHeight="13.55" zeroHeight="false" outlineLevelRow="0" outlineLevelCol="0"/>
  <cols>
    <col collapsed="false" customWidth="true" hidden="false" outlineLevel="0" max="1" min="1" style="1" width="15.85"/>
    <col collapsed="false" customWidth="false" hidden="true" outlineLevel="0" max="2" min="2" style="1" width="9.06"/>
    <col collapsed="false" customWidth="true" hidden="false" outlineLevel="0" max="3" min="3" style="1" width="23.56"/>
    <col collapsed="false" customWidth="false" hidden="true" outlineLevel="0" max="8" min="4" style="1" width="9.06"/>
    <col collapsed="false" customWidth="true" hidden="false" outlineLevel="0" max="9" min="9" style="1" width="26.56"/>
    <col collapsed="false" customWidth="false" hidden="true" outlineLevel="0" max="14" min="10" style="1" width="9.06"/>
    <col collapsed="false" customWidth="true" hidden="false" outlineLevel="0" max="15" min="15" style="1" width="23.99"/>
    <col collapsed="false" customWidth="false" hidden="true" outlineLevel="0" max="19" min="16" style="1" width="9.06"/>
  </cols>
  <sheetData>
    <row r="1" customFormat="false" ht="15.95" hidden="false" customHeight="false" outlineLevel="0" collapsed="false">
      <c r="A1" s="2" t="s">
        <v>145</v>
      </c>
      <c r="B1" s="2"/>
      <c r="C1" s="2"/>
      <c r="D1" s="2"/>
      <c r="E1" s="3"/>
      <c r="F1" s="3"/>
      <c r="P1" s="159" t="s">
        <v>1</v>
      </c>
      <c r="Q1" s="159"/>
      <c r="R1" s="159"/>
      <c r="S1" s="159"/>
    </row>
    <row r="2" customFormat="false" ht="23.25" hidden="false" customHeight="true" outlineLevel="0" collapsed="false">
      <c r="A2" s="5" t="s">
        <v>2</v>
      </c>
      <c r="B2" s="160" t="s">
        <v>3</v>
      </c>
      <c r="C2" s="160"/>
      <c r="D2" s="160"/>
      <c r="E2" s="160"/>
      <c r="F2" s="160"/>
      <c r="G2" s="160"/>
      <c r="H2" s="161" t="s">
        <v>4</v>
      </c>
      <c r="I2" s="161"/>
      <c r="J2" s="161"/>
      <c r="K2" s="161"/>
      <c r="L2" s="161"/>
      <c r="M2" s="161"/>
      <c r="N2" s="162" t="s">
        <v>5</v>
      </c>
      <c r="O2" s="162"/>
      <c r="P2" s="162"/>
      <c r="Q2" s="162"/>
      <c r="R2" s="162"/>
      <c r="S2" s="162"/>
    </row>
    <row r="3" customFormat="false" ht="15.75" hidden="false" customHeight="true" outlineLevel="0" collapsed="false">
      <c r="A3" s="163"/>
      <c r="B3" s="164" t="s">
        <v>6</v>
      </c>
      <c r="C3" s="16" t="s">
        <v>7</v>
      </c>
      <c r="D3" s="16" t="s">
        <v>8</v>
      </c>
      <c r="E3" s="16" t="s">
        <v>9</v>
      </c>
      <c r="F3" s="16" t="s">
        <v>10</v>
      </c>
      <c r="G3" s="165" t="s">
        <v>11</v>
      </c>
      <c r="H3" s="15" t="s">
        <v>6</v>
      </c>
      <c r="I3" s="16" t="s">
        <v>7</v>
      </c>
      <c r="J3" s="16" t="s">
        <v>8</v>
      </c>
      <c r="K3" s="16" t="s">
        <v>146</v>
      </c>
      <c r="L3" s="16" t="s">
        <v>10</v>
      </c>
      <c r="M3" s="165" t="s">
        <v>11</v>
      </c>
      <c r="N3" s="15" t="s">
        <v>6</v>
      </c>
      <c r="O3" s="165" t="s">
        <v>7</v>
      </c>
      <c r="P3" s="166" t="s">
        <v>8</v>
      </c>
      <c r="Q3" s="17" t="s">
        <v>9</v>
      </c>
      <c r="R3" s="17" t="s">
        <v>10</v>
      </c>
      <c r="S3" s="18" t="s">
        <v>11</v>
      </c>
    </row>
    <row r="4" customFormat="false" ht="17" hidden="false" customHeight="true" outlineLevel="0" collapsed="false">
      <c r="A4" s="167" t="s">
        <v>12</v>
      </c>
      <c r="B4" s="168"/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70"/>
      <c r="P4" s="166"/>
      <c r="Q4" s="17"/>
      <c r="R4" s="17"/>
      <c r="S4" s="18"/>
    </row>
    <row r="5" customFormat="false" ht="17" hidden="false" customHeight="true" outlineLevel="0" collapsed="false">
      <c r="A5" s="171" t="s">
        <v>147</v>
      </c>
      <c r="B5" s="172" t="n">
        <f aca="false">C5*1.3</f>
        <v>2.093</v>
      </c>
      <c r="C5" s="49" t="n">
        <v>1.61</v>
      </c>
      <c r="D5" s="50" t="n">
        <f aca="false">C5*0.98</f>
        <v>1.5778</v>
      </c>
      <c r="E5" s="50" t="n">
        <f aca="false">C5*0.97</f>
        <v>1.5617</v>
      </c>
      <c r="F5" s="50" t="n">
        <f aca="false">D5*0.96</f>
        <v>1.514688</v>
      </c>
      <c r="G5" s="50" t="n">
        <f aca="false">E5*0.94</f>
        <v>1.467998</v>
      </c>
      <c r="H5" s="173" t="n">
        <f aca="false">I5*1.3</f>
        <v>1.274</v>
      </c>
      <c r="I5" s="49" t="n">
        <v>0.98</v>
      </c>
      <c r="J5" s="174" t="n">
        <f aca="false">I5*0.98</f>
        <v>0.9604</v>
      </c>
      <c r="K5" s="174" t="n">
        <f aca="false">I5*0.97</f>
        <v>0.9506</v>
      </c>
      <c r="L5" s="174" t="n">
        <f aca="false">J5*0.96</f>
        <v>0.921984</v>
      </c>
      <c r="M5" s="174" t="n">
        <f aca="false">K5*0.94</f>
        <v>0.893564</v>
      </c>
      <c r="N5" s="175" t="n">
        <f aca="false">O5*1.3</f>
        <v>3.367</v>
      </c>
      <c r="O5" s="54" t="n">
        <f aca="false">C5+I5</f>
        <v>2.59</v>
      </c>
      <c r="P5" s="176"/>
      <c r="Q5" s="177"/>
      <c r="R5" s="177"/>
      <c r="S5" s="178"/>
    </row>
    <row r="6" s="19" customFormat="true" ht="17" hidden="false" customHeight="true" outlineLevel="0" collapsed="false">
      <c r="A6" s="179" t="s">
        <v>148</v>
      </c>
      <c r="B6" s="180"/>
      <c r="C6" s="57" t="n">
        <v>1.61</v>
      </c>
      <c r="D6" s="58"/>
      <c r="E6" s="58"/>
      <c r="F6" s="58"/>
      <c r="G6" s="58"/>
      <c r="H6" s="181"/>
      <c r="I6" s="57" t="n">
        <v>1.1</v>
      </c>
      <c r="J6" s="182"/>
      <c r="K6" s="182"/>
      <c r="L6" s="182"/>
      <c r="M6" s="182"/>
      <c r="N6" s="183"/>
      <c r="O6" s="62" t="n">
        <f aca="false">C6+I6</f>
        <v>2.71</v>
      </c>
      <c r="P6" s="184"/>
      <c r="Q6" s="185"/>
      <c r="R6" s="185"/>
      <c r="S6" s="186"/>
    </row>
    <row r="7" customFormat="false" ht="17" hidden="false" customHeight="true" outlineLevel="0" collapsed="false">
      <c r="A7" s="179" t="s">
        <v>149</v>
      </c>
      <c r="B7" s="180" t="n">
        <f aca="false">C7*1.3</f>
        <v>2.47</v>
      </c>
      <c r="C7" s="57" t="n">
        <v>1.9</v>
      </c>
      <c r="D7" s="58" t="n">
        <f aca="false">C7*0.98</f>
        <v>1.862</v>
      </c>
      <c r="E7" s="58" t="n">
        <f aca="false">C7*0.97</f>
        <v>1.843</v>
      </c>
      <c r="F7" s="58" t="n">
        <f aca="false">D7*0.96</f>
        <v>1.78752</v>
      </c>
      <c r="G7" s="58" t="n">
        <f aca="false">E7*0.94</f>
        <v>1.73242</v>
      </c>
      <c r="H7" s="181" t="n">
        <f aca="false">I7*1.3</f>
        <v>1.43</v>
      </c>
      <c r="I7" s="57" t="n">
        <v>1.1</v>
      </c>
      <c r="J7" s="182" t="n">
        <f aca="false">I7*0.98</f>
        <v>1.078</v>
      </c>
      <c r="K7" s="182" t="n">
        <f aca="false">I7*0.97</f>
        <v>1.067</v>
      </c>
      <c r="L7" s="182" t="n">
        <f aca="false">J7*0.96</f>
        <v>1.03488</v>
      </c>
      <c r="M7" s="182" t="n">
        <f aca="false">K7*0.94</f>
        <v>1.00298</v>
      </c>
      <c r="N7" s="183" t="n">
        <f aca="false">O7*1.3</f>
        <v>3.9</v>
      </c>
      <c r="O7" s="62" t="n">
        <f aca="false">C7+I7</f>
        <v>3</v>
      </c>
      <c r="P7" s="187" t="n">
        <f aca="false">O7*0.98</f>
        <v>2.94</v>
      </c>
      <c r="Q7" s="188" t="n">
        <f aca="false">O7*0.97</f>
        <v>2.91</v>
      </c>
      <c r="R7" s="188" t="n">
        <f aca="false">P7*0.96</f>
        <v>2.8224</v>
      </c>
      <c r="S7" s="189" t="n">
        <f aca="false">Q7*0.94</f>
        <v>2.7354</v>
      </c>
    </row>
    <row r="8" customFormat="false" ht="17" hidden="false" customHeight="true" outlineLevel="0" collapsed="false">
      <c r="A8" s="151" t="s">
        <v>150</v>
      </c>
      <c r="B8" s="190"/>
      <c r="C8" s="71" t="n">
        <v>2.66</v>
      </c>
      <c r="D8" s="72"/>
      <c r="E8" s="72"/>
      <c r="F8" s="72"/>
      <c r="G8" s="72"/>
      <c r="H8" s="191"/>
      <c r="I8" s="71" t="n">
        <v>0.98</v>
      </c>
      <c r="J8" s="192"/>
      <c r="K8" s="192"/>
      <c r="L8" s="192"/>
      <c r="M8" s="192"/>
      <c r="N8" s="193"/>
      <c r="O8" s="74" t="n">
        <f aca="false">C8+I8</f>
        <v>3.64</v>
      </c>
      <c r="P8" s="176"/>
      <c r="Q8" s="177"/>
      <c r="R8" s="177"/>
      <c r="S8" s="178"/>
    </row>
    <row r="9" customFormat="false" ht="17" hidden="false" customHeight="true" outlineLevel="0" collapsed="false">
      <c r="A9" s="194" t="s">
        <v>31</v>
      </c>
      <c r="B9" s="195"/>
      <c r="C9" s="196"/>
      <c r="D9" s="197"/>
      <c r="E9" s="197"/>
      <c r="F9" s="197"/>
      <c r="G9" s="197"/>
      <c r="H9" s="198"/>
      <c r="I9" s="196"/>
      <c r="J9" s="197"/>
      <c r="K9" s="197"/>
      <c r="L9" s="197"/>
      <c r="M9" s="197"/>
      <c r="N9" s="198"/>
      <c r="O9" s="199"/>
      <c r="P9" s="200" t="e">
        <f aca="false">"$#ССЫЛ!$#ССЫЛ!"*0.98</f>
        <v>#VALUE!</v>
      </c>
      <c r="Q9" s="201" t="e">
        <f aca="false">"$#ССЫЛ!$#ССЫЛ!"*0.97</f>
        <v>#VALUE!</v>
      </c>
      <c r="R9" s="201" t="e">
        <f aca="false">P9*0.96</f>
        <v>#VALUE!</v>
      </c>
      <c r="S9" s="202" t="e">
        <f aca="false">Q9*0.94</f>
        <v>#VALUE!</v>
      </c>
    </row>
    <row r="10" customFormat="false" ht="17" hidden="false" customHeight="true" outlineLevel="0" collapsed="false">
      <c r="A10" s="203" t="s">
        <v>151</v>
      </c>
      <c r="B10" s="172"/>
      <c r="C10" s="49" t="n">
        <v>1.55</v>
      </c>
      <c r="D10" s="50"/>
      <c r="E10" s="50"/>
      <c r="F10" s="50"/>
      <c r="G10" s="50"/>
      <c r="H10" s="173"/>
      <c r="I10" s="49" t="n">
        <v>1.55</v>
      </c>
      <c r="J10" s="174"/>
      <c r="K10" s="174"/>
      <c r="L10" s="174"/>
      <c r="M10" s="174"/>
      <c r="N10" s="175"/>
      <c r="O10" s="54" t="n">
        <f aca="false">C10+I10</f>
        <v>3.1</v>
      </c>
      <c r="P10" s="200"/>
      <c r="Q10" s="201"/>
      <c r="R10" s="201"/>
      <c r="S10" s="202"/>
    </row>
    <row r="11" customFormat="false" ht="17" hidden="false" customHeight="true" outlineLevel="0" collapsed="false">
      <c r="A11" s="66" t="s">
        <v>152</v>
      </c>
      <c r="B11" s="180" t="n">
        <f aca="false">C11*1.3</f>
        <v>2.015</v>
      </c>
      <c r="C11" s="57" t="n">
        <v>1.55</v>
      </c>
      <c r="D11" s="58" t="n">
        <f aca="false">C11*0.98</f>
        <v>1.519</v>
      </c>
      <c r="E11" s="58" t="n">
        <f aca="false">C11*0.97</f>
        <v>1.5035</v>
      </c>
      <c r="F11" s="58" t="n">
        <f aca="false">D11*0.96</f>
        <v>1.45824</v>
      </c>
      <c r="G11" s="58" t="n">
        <f aca="false">E11*0.94</f>
        <v>1.41329</v>
      </c>
      <c r="H11" s="181" t="n">
        <f aca="false">I11*1.3</f>
        <v>2.015</v>
      </c>
      <c r="I11" s="57" t="n">
        <v>1.55</v>
      </c>
      <c r="J11" s="182" t="n">
        <f aca="false">I11*0.98</f>
        <v>1.519</v>
      </c>
      <c r="K11" s="182" t="n">
        <f aca="false">I11*0.97</f>
        <v>1.5035</v>
      </c>
      <c r="L11" s="182" t="n">
        <f aca="false">J11*0.96</f>
        <v>1.45824</v>
      </c>
      <c r="M11" s="182" t="n">
        <f aca="false">K11*0.94</f>
        <v>1.41329</v>
      </c>
      <c r="N11" s="183" t="n">
        <f aca="false">O11*1.3</f>
        <v>4.03</v>
      </c>
      <c r="O11" s="62" t="n">
        <f aca="false">C11+I11</f>
        <v>3.1</v>
      </c>
      <c r="P11" s="200" t="n">
        <f aca="false">O11*0.98</f>
        <v>3.038</v>
      </c>
      <c r="Q11" s="201" t="n">
        <f aca="false">O11*0.97</f>
        <v>3.007</v>
      </c>
      <c r="R11" s="201" t="n">
        <f aca="false">P11*0.96</f>
        <v>2.91648</v>
      </c>
      <c r="S11" s="202" t="n">
        <f aca="false">Q11*0.94</f>
        <v>2.82658</v>
      </c>
    </row>
    <row r="12" s="19" customFormat="true" ht="17" hidden="false" customHeight="true" outlineLevel="0" collapsed="false">
      <c r="A12" s="179" t="s">
        <v>153</v>
      </c>
      <c r="B12" s="180"/>
      <c r="C12" s="57" t="n">
        <v>1.9</v>
      </c>
      <c r="D12" s="58"/>
      <c r="E12" s="58"/>
      <c r="F12" s="58"/>
      <c r="G12" s="58"/>
      <c r="H12" s="181"/>
      <c r="I12" s="57" t="n">
        <v>1.9</v>
      </c>
      <c r="J12" s="182"/>
      <c r="K12" s="182"/>
      <c r="L12" s="182"/>
      <c r="M12" s="182"/>
      <c r="N12" s="183"/>
      <c r="O12" s="62" t="n">
        <f aca="false">C12+I12</f>
        <v>3.8</v>
      </c>
      <c r="P12" s="204"/>
      <c r="Q12" s="33"/>
      <c r="R12" s="33"/>
      <c r="S12" s="34"/>
    </row>
    <row r="13" customFormat="false" ht="17" hidden="false" customHeight="true" outlineLevel="0" collapsed="false">
      <c r="A13" s="151" t="s">
        <v>154</v>
      </c>
      <c r="B13" s="190"/>
      <c r="C13" s="71" t="n">
        <v>2.85</v>
      </c>
      <c r="D13" s="72"/>
      <c r="E13" s="72"/>
      <c r="F13" s="72"/>
      <c r="G13" s="72"/>
      <c r="H13" s="191"/>
      <c r="I13" s="71" t="n">
        <v>1.61</v>
      </c>
      <c r="J13" s="192"/>
      <c r="K13" s="192"/>
      <c r="L13" s="192"/>
      <c r="M13" s="192"/>
      <c r="N13" s="193"/>
      <c r="O13" s="74" t="n">
        <f aca="false">C13+I13</f>
        <v>4.46</v>
      </c>
      <c r="P13" s="200"/>
      <c r="Q13" s="201"/>
      <c r="R13" s="201"/>
      <c r="S13" s="202"/>
    </row>
    <row r="14" customFormat="false" ht="17" hidden="false" customHeight="true" outlineLevel="0" collapsed="false">
      <c r="A14" s="194" t="s">
        <v>69</v>
      </c>
      <c r="B14" s="195"/>
      <c r="C14" s="196"/>
      <c r="D14" s="197"/>
      <c r="E14" s="197"/>
      <c r="F14" s="197"/>
      <c r="G14" s="197"/>
      <c r="H14" s="198"/>
      <c r="I14" s="196"/>
      <c r="J14" s="197"/>
      <c r="K14" s="197"/>
      <c r="L14" s="197"/>
      <c r="M14" s="197"/>
      <c r="N14" s="198"/>
      <c r="O14" s="82"/>
      <c r="P14" s="200" t="n">
        <f aca="false">O17*0.98</f>
        <v>3.0086</v>
      </c>
      <c r="Q14" s="201" t="n">
        <f aca="false">O17*0.97</f>
        <v>2.9779</v>
      </c>
      <c r="R14" s="201" t="n">
        <f aca="false">P14*0.96</f>
        <v>2.888256</v>
      </c>
      <c r="S14" s="202" t="n">
        <f aca="false">Q14*0.94</f>
        <v>2.799226</v>
      </c>
    </row>
    <row r="15" customFormat="false" ht="17" hidden="false" customHeight="true" outlineLevel="0" collapsed="false">
      <c r="A15" s="205" t="s">
        <v>155</v>
      </c>
      <c r="B15" s="172"/>
      <c r="C15" s="49" t="n">
        <v>1.9</v>
      </c>
      <c r="D15" s="50"/>
      <c r="E15" s="50"/>
      <c r="F15" s="50"/>
      <c r="G15" s="50"/>
      <c r="H15" s="173"/>
      <c r="I15" s="49" t="n">
        <v>1.04</v>
      </c>
      <c r="J15" s="50"/>
      <c r="K15" s="50"/>
      <c r="L15" s="50"/>
      <c r="M15" s="50"/>
      <c r="N15" s="173"/>
      <c r="O15" s="54" t="n">
        <f aca="false">C15+I15</f>
        <v>2.94</v>
      </c>
      <c r="P15" s="200"/>
      <c r="Q15" s="201"/>
      <c r="R15" s="201"/>
      <c r="S15" s="202"/>
    </row>
    <row r="16" customFormat="false" ht="17" hidden="false" customHeight="true" outlineLevel="0" collapsed="false">
      <c r="A16" s="206" t="s">
        <v>156</v>
      </c>
      <c r="B16" s="180"/>
      <c r="C16" s="57" t="n">
        <v>2.45</v>
      </c>
      <c r="D16" s="58"/>
      <c r="E16" s="58"/>
      <c r="F16" s="58"/>
      <c r="G16" s="58"/>
      <c r="H16" s="181"/>
      <c r="I16" s="57" t="n">
        <v>0.98</v>
      </c>
      <c r="J16" s="58"/>
      <c r="K16" s="58"/>
      <c r="L16" s="58"/>
      <c r="M16" s="58"/>
      <c r="N16" s="181"/>
      <c r="O16" s="62" t="n">
        <f aca="false">C16+I16</f>
        <v>3.43</v>
      </c>
      <c r="P16" s="200"/>
      <c r="Q16" s="201"/>
      <c r="R16" s="201"/>
      <c r="S16" s="202"/>
    </row>
    <row r="17" customFormat="false" ht="17" hidden="false" customHeight="true" outlineLevel="0" collapsed="false">
      <c r="A17" s="151" t="s">
        <v>157</v>
      </c>
      <c r="B17" s="190" t="n">
        <f aca="false">C17*1.3</f>
        <v>2.717</v>
      </c>
      <c r="C17" s="71" t="n">
        <v>2.09</v>
      </c>
      <c r="D17" s="72" t="n">
        <f aca="false">C17*0.98</f>
        <v>2.0482</v>
      </c>
      <c r="E17" s="72" t="n">
        <f aca="false">C17*0.97</f>
        <v>2.0273</v>
      </c>
      <c r="F17" s="72" t="n">
        <f aca="false">D17*0.96</f>
        <v>1.966272</v>
      </c>
      <c r="G17" s="72" t="n">
        <f aca="false">E17*0.94</f>
        <v>1.905662</v>
      </c>
      <c r="H17" s="191" t="n">
        <f aca="false">I17*1.3</f>
        <v>1.274</v>
      </c>
      <c r="I17" s="71" t="n">
        <v>0.98</v>
      </c>
      <c r="J17" s="72" t="n">
        <f aca="false">I17*0.98</f>
        <v>0.9604</v>
      </c>
      <c r="K17" s="72" t="n">
        <f aca="false">I17*0.97</f>
        <v>0.9506</v>
      </c>
      <c r="L17" s="72" t="n">
        <f aca="false">J17*0.96</f>
        <v>0.921984</v>
      </c>
      <c r="M17" s="72" t="n">
        <f aca="false">K17*0.94</f>
        <v>0.893564</v>
      </c>
      <c r="N17" s="191" t="n">
        <f aca="false">O17*1.3</f>
        <v>3.991</v>
      </c>
      <c r="O17" s="74" t="n">
        <f aca="false">C17+I17</f>
        <v>3.07</v>
      </c>
      <c r="P17" s="200" t="n">
        <f aca="false">O5*0.98</f>
        <v>2.5382</v>
      </c>
      <c r="Q17" s="201" t="n">
        <f aca="false">O5*0.97</f>
        <v>2.5123</v>
      </c>
      <c r="R17" s="201" t="n">
        <f aca="false">P17*0.96</f>
        <v>2.436672</v>
      </c>
      <c r="S17" s="202" t="n">
        <f aca="false">Q17*0.94</f>
        <v>2.361562</v>
      </c>
    </row>
    <row r="18" s="19" customFormat="true" ht="17" hidden="false" customHeight="true" outlineLevel="0" collapsed="false">
      <c r="A18" s="207" t="s">
        <v>83</v>
      </c>
      <c r="B18" s="195"/>
      <c r="C18" s="196"/>
      <c r="D18" s="197"/>
      <c r="E18" s="197"/>
      <c r="F18" s="197"/>
      <c r="G18" s="197"/>
      <c r="H18" s="198"/>
      <c r="I18" s="196"/>
      <c r="J18" s="197"/>
      <c r="K18" s="197"/>
      <c r="L18" s="197"/>
      <c r="M18" s="197"/>
      <c r="N18" s="198"/>
      <c r="O18" s="82"/>
      <c r="P18" s="204"/>
      <c r="Q18" s="33"/>
      <c r="R18" s="33"/>
      <c r="S18" s="34"/>
    </row>
    <row r="19" customFormat="false" ht="17" hidden="false" customHeight="true" outlineLevel="0" collapsed="false">
      <c r="A19" s="171" t="s">
        <v>158</v>
      </c>
      <c r="B19" s="172" t="n">
        <f aca="false">C19*1.3</f>
        <v>0</v>
      </c>
      <c r="C19" s="49" t="n">
        <v>0</v>
      </c>
      <c r="D19" s="50" t="n">
        <f aca="false">C19*0.98</f>
        <v>0</v>
      </c>
      <c r="E19" s="50" t="n">
        <f aca="false">C19*0.97</f>
        <v>0</v>
      </c>
      <c r="F19" s="50" t="n">
        <f aca="false">D19*0.96</f>
        <v>0</v>
      </c>
      <c r="G19" s="50" t="n">
        <f aca="false">E19*0.94</f>
        <v>0</v>
      </c>
      <c r="H19" s="173" t="n">
        <f aca="false">I19*1.3</f>
        <v>0.936</v>
      </c>
      <c r="I19" s="49" t="n">
        <v>0.72</v>
      </c>
      <c r="J19" s="174" t="n">
        <f aca="false">I19*0.98</f>
        <v>0.7056</v>
      </c>
      <c r="K19" s="174" t="n">
        <f aca="false">I19*0.97</f>
        <v>0.6984</v>
      </c>
      <c r="L19" s="174" t="n">
        <f aca="false">J19*0.96</f>
        <v>0.677376</v>
      </c>
      <c r="M19" s="174" t="n">
        <f aca="false">K19*0.94</f>
        <v>0.656496</v>
      </c>
      <c r="N19" s="175" t="n">
        <f aca="false">O19*1.3</f>
        <v>0.936</v>
      </c>
      <c r="O19" s="54" t="n">
        <f aca="false">C19+I19</f>
        <v>0.72</v>
      </c>
      <c r="P19" s="200" t="n">
        <f aca="false">O19*0.98</f>
        <v>0.7056</v>
      </c>
      <c r="Q19" s="201" t="n">
        <f aca="false">O19*0.97</f>
        <v>0.6984</v>
      </c>
      <c r="R19" s="201" t="n">
        <f aca="false">P19*0.96</f>
        <v>0.677376</v>
      </c>
      <c r="S19" s="202" t="n">
        <f aca="false">Q19*0.94</f>
        <v>0.656496</v>
      </c>
    </row>
    <row r="20" customFormat="false" ht="17" hidden="false" customHeight="true" outlineLevel="0" collapsed="false">
      <c r="A20" s="171" t="s">
        <v>159</v>
      </c>
      <c r="B20" s="172"/>
      <c r="C20" s="49" t="n">
        <v>0</v>
      </c>
      <c r="D20" s="50"/>
      <c r="E20" s="50"/>
      <c r="F20" s="50"/>
      <c r="G20" s="50"/>
      <c r="H20" s="173"/>
      <c r="I20" s="49" t="n">
        <v>0.72</v>
      </c>
      <c r="J20" s="174"/>
      <c r="K20" s="174"/>
      <c r="L20" s="174"/>
      <c r="M20" s="174"/>
      <c r="N20" s="175"/>
      <c r="O20" s="54" t="n">
        <v>0.72</v>
      </c>
      <c r="P20" s="200"/>
      <c r="Q20" s="201"/>
      <c r="R20" s="201"/>
      <c r="S20" s="202"/>
    </row>
    <row r="21" customFormat="false" ht="17" hidden="false" customHeight="true" outlineLevel="0" collapsed="false">
      <c r="A21" s="66" t="s">
        <v>160</v>
      </c>
      <c r="B21" s="180"/>
      <c r="C21" s="57" t="n">
        <v>0</v>
      </c>
      <c r="D21" s="58"/>
      <c r="E21" s="58"/>
      <c r="F21" s="58"/>
      <c r="G21" s="58"/>
      <c r="H21" s="181"/>
      <c r="I21" s="57" t="n">
        <v>0.72</v>
      </c>
      <c r="J21" s="182"/>
      <c r="K21" s="182"/>
      <c r="L21" s="182"/>
      <c r="M21" s="182"/>
      <c r="N21" s="183"/>
      <c r="O21" s="62" t="n">
        <f aca="false">C21+I21</f>
        <v>0.72</v>
      </c>
      <c r="P21" s="208"/>
      <c r="Q21" s="209"/>
      <c r="R21" s="209"/>
      <c r="S21" s="210"/>
    </row>
    <row r="22" customFormat="false" ht="17" hidden="false" customHeight="true" outlineLevel="0" collapsed="false">
      <c r="A22" s="151" t="s">
        <v>161</v>
      </c>
      <c r="B22" s="190"/>
      <c r="C22" s="71" t="n">
        <v>0</v>
      </c>
      <c r="D22" s="72"/>
      <c r="E22" s="72"/>
      <c r="F22" s="72"/>
      <c r="G22" s="72"/>
      <c r="H22" s="191" t="n">
        <f aca="false">I22*1.3</f>
        <v>1.352</v>
      </c>
      <c r="I22" s="71" t="n">
        <v>1.04</v>
      </c>
      <c r="J22" s="192" t="n">
        <f aca="false">I22*0.98</f>
        <v>1.0192</v>
      </c>
      <c r="K22" s="192" t="n">
        <f aca="false">I22*0.97</f>
        <v>1.0088</v>
      </c>
      <c r="L22" s="192" t="n">
        <f aca="false">J22*0.96</f>
        <v>0.978432</v>
      </c>
      <c r="M22" s="192" t="n">
        <f aca="false">K22*0.94</f>
        <v>0.948272</v>
      </c>
      <c r="N22" s="193"/>
      <c r="O22" s="74" t="n">
        <f aca="false">C22+I22</f>
        <v>1.04</v>
      </c>
      <c r="P22" s="208"/>
      <c r="Q22" s="209"/>
      <c r="R22" s="209"/>
      <c r="S22" s="210"/>
    </row>
    <row r="23" customFormat="false" ht="17" hidden="false" customHeight="true" outlineLevel="0" collapsed="false">
      <c r="A23" s="207" t="s">
        <v>99</v>
      </c>
      <c r="B23" s="211"/>
      <c r="C23" s="77"/>
      <c r="D23" s="78"/>
      <c r="E23" s="78"/>
      <c r="F23" s="78"/>
      <c r="G23" s="78"/>
      <c r="H23" s="212"/>
      <c r="I23" s="77"/>
      <c r="J23" s="78"/>
      <c r="K23" s="78"/>
      <c r="L23" s="78"/>
      <c r="M23" s="78"/>
      <c r="N23" s="212"/>
      <c r="O23" s="82"/>
      <c r="P23" s="208"/>
      <c r="Q23" s="209"/>
      <c r="R23" s="209"/>
      <c r="S23" s="210"/>
    </row>
    <row r="24" customFormat="false" ht="17" hidden="false" customHeight="true" outlineLevel="0" collapsed="false">
      <c r="A24" s="171" t="s">
        <v>162</v>
      </c>
      <c r="B24" s="185" t="n">
        <f aca="false">C24*1.3</f>
        <v>0.936</v>
      </c>
      <c r="C24" s="49" t="n">
        <v>0.72</v>
      </c>
      <c r="D24" s="49" t="n">
        <f aca="false">C24*0.98</f>
        <v>0.7056</v>
      </c>
      <c r="E24" s="49" t="n">
        <f aca="false">C24*0.97</f>
        <v>0.6984</v>
      </c>
      <c r="F24" s="49" t="n">
        <f aca="false">D24*0.96</f>
        <v>0.677376</v>
      </c>
      <c r="G24" s="49" t="n">
        <f aca="false">E24*0.94</f>
        <v>0.656496</v>
      </c>
      <c r="H24" s="213" t="n">
        <f aca="false">I24*1.3</f>
        <v>0.936</v>
      </c>
      <c r="I24" s="49" t="n">
        <v>0.72</v>
      </c>
      <c r="J24" s="214" t="n">
        <f aca="false">I24*0.98</f>
        <v>0.7056</v>
      </c>
      <c r="K24" s="214" t="n">
        <f aca="false">I24*0.97</f>
        <v>0.6984</v>
      </c>
      <c r="L24" s="214" t="n">
        <f aca="false">J24*0.96</f>
        <v>0.677376</v>
      </c>
      <c r="M24" s="214" t="n">
        <f aca="false">K24*0.94</f>
        <v>0.656496</v>
      </c>
      <c r="N24" s="215" t="n">
        <f aca="false">O24*1.3</f>
        <v>1.872</v>
      </c>
      <c r="O24" s="54" t="n">
        <f aca="false">C24+I24</f>
        <v>1.44</v>
      </c>
      <c r="P24" s="216" t="n">
        <f aca="false">O24*0.98</f>
        <v>1.4112</v>
      </c>
      <c r="Q24" s="217" t="n">
        <f aca="false">O24*0.97</f>
        <v>1.3968</v>
      </c>
      <c r="R24" s="217" t="n">
        <f aca="false">P24*0.96</f>
        <v>1.354752</v>
      </c>
      <c r="S24" s="218" t="n">
        <f aca="false">Q24*0.94</f>
        <v>1.312992</v>
      </c>
    </row>
    <row r="25" customFormat="false" ht="17" hidden="false" customHeight="true" outlineLevel="0" collapsed="false">
      <c r="A25" s="66" t="s">
        <v>163</v>
      </c>
      <c r="B25" s="180"/>
      <c r="C25" s="57"/>
      <c r="D25" s="58"/>
      <c r="E25" s="58"/>
      <c r="F25" s="58"/>
      <c r="G25" s="58"/>
      <c r="H25" s="181"/>
      <c r="I25" s="57"/>
      <c r="J25" s="182"/>
      <c r="K25" s="182"/>
      <c r="L25" s="182"/>
      <c r="M25" s="182"/>
      <c r="N25" s="183"/>
      <c r="O25" s="62" t="n">
        <f aca="false">C25+I25</f>
        <v>0</v>
      </c>
      <c r="P25" s="208"/>
      <c r="Q25" s="209"/>
      <c r="R25" s="209"/>
      <c r="S25" s="210"/>
    </row>
    <row r="26" customFormat="false" ht="17" hidden="false" customHeight="true" outlineLevel="0" collapsed="false">
      <c r="A26" s="66" t="s">
        <v>164</v>
      </c>
      <c r="B26" s="180"/>
      <c r="C26" s="57"/>
      <c r="D26" s="58"/>
      <c r="E26" s="58"/>
      <c r="F26" s="58"/>
      <c r="G26" s="58"/>
      <c r="H26" s="181"/>
      <c r="I26" s="57"/>
      <c r="J26" s="182"/>
      <c r="K26" s="182"/>
      <c r="L26" s="182"/>
      <c r="M26" s="182"/>
      <c r="N26" s="183"/>
      <c r="O26" s="62" t="n">
        <f aca="false">C26+I26</f>
        <v>0</v>
      </c>
      <c r="P26" s="208"/>
      <c r="Q26" s="209"/>
      <c r="R26" s="209"/>
      <c r="S26" s="210"/>
    </row>
    <row r="27" customFormat="false" ht="17" hidden="false" customHeight="true" outlineLevel="0" collapsed="false">
      <c r="A27" s="66" t="s">
        <v>165</v>
      </c>
      <c r="B27" s="180"/>
      <c r="C27" s="57" t="n">
        <v>0.98</v>
      </c>
      <c r="D27" s="58"/>
      <c r="E27" s="58"/>
      <c r="F27" s="58"/>
      <c r="G27" s="58"/>
      <c r="H27" s="181"/>
      <c r="I27" s="57" t="n">
        <v>0.98</v>
      </c>
      <c r="J27" s="182"/>
      <c r="K27" s="182"/>
      <c r="L27" s="182"/>
      <c r="M27" s="182"/>
      <c r="N27" s="183"/>
      <c r="O27" s="62" t="n">
        <f aca="false">C27+I27</f>
        <v>1.96</v>
      </c>
      <c r="P27" s="208"/>
      <c r="Q27" s="209"/>
      <c r="R27" s="209"/>
      <c r="S27" s="210"/>
    </row>
    <row r="28" customFormat="false" ht="17" hidden="false" customHeight="true" outlineLevel="0" collapsed="false">
      <c r="A28" s="66" t="s">
        <v>166</v>
      </c>
      <c r="B28" s="180"/>
      <c r="C28" s="57" t="n">
        <v>1.9</v>
      </c>
      <c r="D28" s="58"/>
      <c r="E28" s="58"/>
      <c r="F28" s="58"/>
      <c r="G28" s="58"/>
      <c r="H28" s="181"/>
      <c r="I28" s="57" t="n">
        <v>1.55</v>
      </c>
      <c r="J28" s="182"/>
      <c r="K28" s="182"/>
      <c r="L28" s="182"/>
      <c r="M28" s="182"/>
      <c r="N28" s="183"/>
      <c r="O28" s="62" t="n">
        <f aca="false">C28+I28</f>
        <v>3.45</v>
      </c>
      <c r="P28" s="208"/>
      <c r="Q28" s="209"/>
      <c r="R28" s="209"/>
      <c r="S28" s="210"/>
    </row>
    <row r="29" customFormat="false" ht="17" hidden="false" customHeight="true" outlineLevel="0" collapsed="false">
      <c r="A29" s="66" t="s">
        <v>167</v>
      </c>
      <c r="B29" s="180"/>
      <c r="C29" s="57" t="n">
        <v>3.04</v>
      </c>
      <c r="D29" s="58"/>
      <c r="E29" s="58"/>
      <c r="F29" s="58"/>
      <c r="G29" s="58"/>
      <c r="H29" s="181"/>
      <c r="I29" s="57" t="n">
        <v>3.04</v>
      </c>
      <c r="J29" s="182"/>
      <c r="K29" s="182"/>
      <c r="L29" s="182"/>
      <c r="M29" s="182"/>
      <c r="N29" s="183"/>
      <c r="O29" s="62" t="n">
        <f aca="false">C29+I29</f>
        <v>6.08</v>
      </c>
      <c r="P29" s="208"/>
      <c r="Q29" s="209"/>
      <c r="R29" s="209"/>
      <c r="S29" s="210"/>
    </row>
    <row r="30" customFormat="false" ht="17" hidden="false" customHeight="true" outlineLevel="0" collapsed="false">
      <c r="A30" s="151" t="s">
        <v>168</v>
      </c>
      <c r="B30" s="190"/>
      <c r="C30" s="71" t="n">
        <v>2.45</v>
      </c>
      <c r="D30" s="72"/>
      <c r="E30" s="72"/>
      <c r="F30" s="72"/>
      <c r="G30" s="72"/>
      <c r="H30" s="191"/>
      <c r="I30" s="71" t="n">
        <v>0</v>
      </c>
      <c r="J30" s="192"/>
      <c r="K30" s="192"/>
      <c r="L30" s="192"/>
      <c r="M30" s="192"/>
      <c r="N30" s="193"/>
      <c r="O30" s="74" t="n">
        <f aca="false">C30+I30</f>
        <v>2.45</v>
      </c>
      <c r="P30" s="208"/>
      <c r="Q30" s="209"/>
      <c r="R30" s="209"/>
      <c r="S30" s="210"/>
    </row>
    <row r="31" customFormat="false" ht="13.55" hidden="false" customHeight="false" outlineLevel="0" collapsed="false">
      <c r="A31" s="3"/>
      <c r="B31" s="3"/>
    </row>
    <row r="32" customFormat="false" ht="20.75" hidden="false" customHeight="false" outlineLevel="0" collapsed="false">
      <c r="C32" s="157" t="s">
        <v>143</v>
      </c>
    </row>
    <row r="33" customFormat="false" ht="13.55" hidden="false" customHeight="false" outlineLevel="0" collapsed="false">
      <c r="A33" s="219"/>
      <c r="B33" s="219"/>
      <c r="C33" s="219"/>
      <c r="D33" s="219"/>
      <c r="E33" s="219"/>
      <c r="F33" s="219"/>
      <c r="G33" s="219"/>
      <c r="H33" s="219"/>
      <c r="I33" s="219"/>
      <c r="J33" s="219"/>
      <c r="K33" s="219"/>
      <c r="L33" s="219"/>
      <c r="M33" s="219"/>
      <c r="N33" s="219"/>
      <c r="O33" s="219"/>
      <c r="P33" s="219"/>
    </row>
    <row r="34" customFormat="false" ht="13.55" hidden="false" customHeight="false" outlineLevel="0" collapsed="false">
      <c r="C34" s="156"/>
    </row>
    <row r="35" customFormat="false" ht="30.35" hidden="false" customHeight="false" outlineLevel="0" collapsed="false">
      <c r="C35" s="158" t="s">
        <v>144</v>
      </c>
    </row>
  </sheetData>
  <mergeCells count="4">
    <mergeCell ref="P1:S1"/>
    <mergeCell ref="B2:G2"/>
    <mergeCell ref="H2:M2"/>
    <mergeCell ref="N2:S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5"/>
  <sheetViews>
    <sheetView showFormulas="false" showGridLines="true" showRowColHeaders="true" showZeros="true" rightToLeft="false" tabSelected="false" showOutlineSymbols="true" defaultGridColor="true" view="normal" topLeftCell="A322" colorId="64" zoomScale="100" zoomScaleNormal="100" zoomScalePageLayoutView="100" workbookViewId="0">
      <selection pane="topLeft" activeCell="A319" activeCellId="0" sqref="A319"/>
    </sheetView>
  </sheetViews>
  <sheetFormatPr defaultColWidth="9.0546875" defaultRowHeight="13.55" zeroHeight="false" outlineLevelRow="0" outlineLevelCol="0"/>
  <cols>
    <col collapsed="false" customWidth="true" hidden="false" outlineLevel="0" max="1" min="1" style="1" width="25.41"/>
    <col collapsed="false" customWidth="false" hidden="true" outlineLevel="0" max="2" min="2" style="1" width="9.06"/>
    <col collapsed="false" customWidth="true" hidden="false" outlineLevel="0" max="3" min="3" style="1" width="23.7"/>
    <col collapsed="false" customWidth="false" hidden="true" outlineLevel="0" max="8" min="4" style="1" width="9.06"/>
    <col collapsed="false" customWidth="true" hidden="false" outlineLevel="0" max="9" min="9" style="1" width="25.99"/>
    <col collapsed="false" customWidth="false" hidden="true" outlineLevel="0" max="14" min="10" style="1" width="9.06"/>
    <col collapsed="false" customWidth="true" hidden="false" outlineLevel="0" max="15" min="15" style="1" width="22.85"/>
    <col collapsed="false" customWidth="false" hidden="true" outlineLevel="0" max="19" min="16" style="1" width="9.06"/>
  </cols>
  <sheetData>
    <row r="1" customFormat="false" ht="15.95" hidden="false" customHeight="false" outlineLevel="0" collapsed="false">
      <c r="A1" s="220" t="s">
        <v>169</v>
      </c>
      <c r="B1" s="220"/>
      <c r="C1" s="220"/>
      <c r="D1" s="220"/>
      <c r="E1" s="221"/>
      <c r="F1" s="221"/>
      <c r="G1" s="221"/>
      <c r="H1" s="221"/>
      <c r="I1" s="221"/>
      <c r="J1" s="222"/>
      <c r="K1" s="222"/>
      <c r="L1" s="222"/>
      <c r="M1" s="222"/>
      <c r="N1" s="222"/>
      <c r="O1" s="222"/>
      <c r="P1" s="223" t="s">
        <v>1</v>
      </c>
      <c r="Q1" s="223"/>
      <c r="R1" s="223"/>
      <c r="S1" s="223"/>
    </row>
    <row r="2" customFormat="false" ht="27" hidden="false" customHeight="true" outlineLevel="0" collapsed="false">
      <c r="A2" s="224" t="s">
        <v>2</v>
      </c>
      <c r="B2" s="225" t="s">
        <v>3</v>
      </c>
      <c r="C2" s="225"/>
      <c r="D2" s="225"/>
      <c r="E2" s="225"/>
      <c r="F2" s="225"/>
      <c r="G2" s="225"/>
      <c r="H2" s="225" t="s">
        <v>4</v>
      </c>
      <c r="I2" s="225"/>
      <c r="J2" s="225"/>
      <c r="K2" s="225"/>
      <c r="L2" s="225"/>
      <c r="M2" s="225"/>
      <c r="N2" s="225" t="s">
        <v>5</v>
      </c>
      <c r="O2" s="225"/>
      <c r="P2" s="225"/>
      <c r="Q2" s="225"/>
      <c r="R2" s="225"/>
      <c r="S2" s="225"/>
    </row>
    <row r="3" customFormat="false" ht="13.55" hidden="false" customHeight="false" outlineLevel="0" collapsed="false">
      <c r="A3" s="226"/>
      <c r="B3" s="227" t="s">
        <v>170</v>
      </c>
      <c r="C3" s="228" t="s">
        <v>7</v>
      </c>
      <c r="D3" s="229" t="s">
        <v>8</v>
      </c>
      <c r="E3" s="229" t="s">
        <v>9</v>
      </c>
      <c r="F3" s="229" t="s">
        <v>10</v>
      </c>
      <c r="G3" s="230" t="s">
        <v>11</v>
      </c>
      <c r="H3" s="231" t="s">
        <v>170</v>
      </c>
      <c r="I3" s="228" t="s">
        <v>7</v>
      </c>
      <c r="J3" s="229" t="s">
        <v>8</v>
      </c>
      <c r="K3" s="229" t="s">
        <v>9</v>
      </c>
      <c r="L3" s="229" t="s">
        <v>10</v>
      </c>
      <c r="M3" s="230" t="s">
        <v>11</v>
      </c>
      <c r="N3" s="232" t="s">
        <v>170</v>
      </c>
      <c r="O3" s="233" t="s">
        <v>7</v>
      </c>
      <c r="P3" s="234" t="s">
        <v>8</v>
      </c>
      <c r="Q3" s="234" t="s">
        <v>9</v>
      </c>
      <c r="R3" s="234" t="s">
        <v>10</v>
      </c>
      <c r="S3" s="235" t="s">
        <v>11</v>
      </c>
    </row>
    <row r="4" customFormat="false" ht="13.55" hidden="false" customHeight="false" outlineLevel="0" collapsed="false">
      <c r="A4" s="236"/>
      <c r="B4" s="237"/>
      <c r="C4" s="238"/>
      <c r="D4" s="239"/>
      <c r="E4" s="239"/>
      <c r="F4" s="239"/>
      <c r="G4" s="240"/>
      <c r="H4" s="241"/>
      <c r="I4" s="238"/>
      <c r="J4" s="239"/>
      <c r="K4" s="239"/>
      <c r="L4" s="239"/>
      <c r="M4" s="240"/>
      <c r="N4" s="241"/>
      <c r="O4" s="238"/>
      <c r="P4" s="242"/>
      <c r="Q4" s="242"/>
      <c r="R4" s="242"/>
      <c r="S4" s="243"/>
    </row>
    <row r="5" customFormat="false" ht="18.35" hidden="false" customHeight="false" outlineLevel="0" collapsed="false">
      <c r="A5" s="244" t="s">
        <v>12</v>
      </c>
      <c r="B5" s="237"/>
      <c r="C5" s="245"/>
      <c r="D5" s="246"/>
      <c r="E5" s="246"/>
      <c r="F5" s="246"/>
      <c r="G5" s="247"/>
      <c r="H5" s="248"/>
      <c r="I5" s="245"/>
      <c r="J5" s="246"/>
      <c r="K5" s="246"/>
      <c r="L5" s="246"/>
      <c r="M5" s="247"/>
      <c r="N5" s="248"/>
      <c r="O5" s="249"/>
      <c r="P5" s="250"/>
      <c r="Q5" s="242"/>
      <c r="R5" s="242"/>
      <c r="S5" s="243"/>
    </row>
    <row r="6" customFormat="false" ht="15.95" hidden="false" customHeight="false" outlineLevel="0" collapsed="false">
      <c r="A6" s="251" t="s">
        <v>171</v>
      </c>
      <c r="B6" s="252" t="n">
        <f aca="false">C6*1.3</f>
        <v>2.093</v>
      </c>
      <c r="C6" s="57" t="n">
        <v>1.61</v>
      </c>
      <c r="D6" s="58" t="n">
        <f aca="false">C6*0.98</f>
        <v>1.5778</v>
      </c>
      <c r="E6" s="58" t="n">
        <f aca="false">C6*0.97</f>
        <v>1.5617</v>
      </c>
      <c r="F6" s="58" t="n">
        <f aca="false">D6*0.96</f>
        <v>1.514688</v>
      </c>
      <c r="G6" s="58" t="n">
        <f aca="false">E6*0.94</f>
        <v>1.467998</v>
      </c>
      <c r="H6" s="181" t="n">
        <f aca="false">I6*1.3</f>
        <v>1.274</v>
      </c>
      <c r="I6" s="57" t="n">
        <v>0.98</v>
      </c>
      <c r="J6" s="58" t="n">
        <f aca="false">I6*0.98</f>
        <v>0.9604</v>
      </c>
      <c r="K6" s="58" t="n">
        <f aca="false">I6*0.97</f>
        <v>0.9506</v>
      </c>
      <c r="L6" s="58" t="n">
        <f aca="false">J6*0.96</f>
        <v>0.921984</v>
      </c>
      <c r="M6" s="58" t="n">
        <f aca="false">K6*0.94</f>
        <v>0.893564</v>
      </c>
      <c r="N6" s="181" t="n">
        <f aca="false">O6*1.3</f>
        <v>3.367</v>
      </c>
      <c r="O6" s="62" t="n">
        <f aca="false">C6+I6</f>
        <v>2.59</v>
      </c>
      <c r="P6" s="253" t="n">
        <f aca="false">O6*0.98</f>
        <v>2.5382</v>
      </c>
      <c r="Q6" s="254" t="n">
        <f aca="false">O6*0.97</f>
        <v>2.5123</v>
      </c>
      <c r="R6" s="254" t="n">
        <f aca="false">P6*0.96</f>
        <v>2.436672</v>
      </c>
      <c r="S6" s="255" t="n">
        <f aca="false">Q6*0.94</f>
        <v>2.361562</v>
      </c>
    </row>
    <row r="7" customFormat="false" ht="15.95" hidden="false" customHeight="false" outlineLevel="0" collapsed="false">
      <c r="A7" s="256" t="s">
        <v>172</v>
      </c>
      <c r="B7" s="252"/>
      <c r="C7" s="57" t="n">
        <v>1.61</v>
      </c>
      <c r="D7" s="58"/>
      <c r="E7" s="58"/>
      <c r="F7" s="58"/>
      <c r="G7" s="58"/>
      <c r="H7" s="181"/>
      <c r="I7" s="57" t="n">
        <v>0.98</v>
      </c>
      <c r="J7" s="58"/>
      <c r="K7" s="58"/>
      <c r="L7" s="58"/>
      <c r="M7" s="58"/>
      <c r="N7" s="181"/>
      <c r="O7" s="62" t="n">
        <f aca="false">C7+I7</f>
        <v>2.59</v>
      </c>
      <c r="P7" s="257"/>
      <c r="Q7" s="258"/>
      <c r="R7" s="258"/>
      <c r="S7" s="259"/>
    </row>
    <row r="8" customFormat="false" ht="15.95" hidden="false" customHeight="false" outlineLevel="0" collapsed="false">
      <c r="A8" s="256" t="s">
        <v>173</v>
      </c>
      <c r="B8" s="252" t="n">
        <f aca="false">C8*1.3</f>
        <v>2.47</v>
      </c>
      <c r="C8" s="57" t="n">
        <v>1.9</v>
      </c>
      <c r="D8" s="58" t="n">
        <f aca="false">C8*0.98</f>
        <v>1.862</v>
      </c>
      <c r="E8" s="58" t="n">
        <f aca="false">C8*0.97</f>
        <v>1.843</v>
      </c>
      <c r="F8" s="58" t="n">
        <f aca="false">D8*0.96</f>
        <v>1.78752</v>
      </c>
      <c r="G8" s="58" t="n">
        <f aca="false">E8*0.94</f>
        <v>1.73242</v>
      </c>
      <c r="H8" s="181" t="n">
        <f aca="false">I8*1.3</f>
        <v>1.768</v>
      </c>
      <c r="I8" s="57" t="n">
        <v>1.36</v>
      </c>
      <c r="J8" s="58" t="n">
        <f aca="false">I8*0.98</f>
        <v>1.3328</v>
      </c>
      <c r="K8" s="58" t="n">
        <f aca="false">I8*0.97</f>
        <v>1.3192</v>
      </c>
      <c r="L8" s="58" t="n">
        <f aca="false">J8*0.96</f>
        <v>1.279488</v>
      </c>
      <c r="M8" s="58" t="n">
        <f aca="false">K8*0.94</f>
        <v>1.240048</v>
      </c>
      <c r="N8" s="181" t="n">
        <f aca="false">O8*1.3</f>
        <v>4.238</v>
      </c>
      <c r="O8" s="62" t="n">
        <f aca="false">C8+I8</f>
        <v>3.26</v>
      </c>
      <c r="P8" s="260" t="n">
        <f aca="false">O8*0.98</f>
        <v>3.1948</v>
      </c>
      <c r="Q8" s="261" t="n">
        <f aca="false">O8*0.97</f>
        <v>3.1622</v>
      </c>
      <c r="R8" s="261" t="n">
        <f aca="false">P8*0.96</f>
        <v>3.067008</v>
      </c>
      <c r="S8" s="262" t="n">
        <f aca="false">Q8*0.94</f>
        <v>2.972468</v>
      </c>
    </row>
    <row r="9" customFormat="false" ht="15.95" hidden="false" customHeight="false" outlineLevel="0" collapsed="false">
      <c r="A9" s="256" t="s">
        <v>174</v>
      </c>
      <c r="B9" s="252" t="n">
        <f aca="false">C9*1.3</f>
        <v>2.47</v>
      </c>
      <c r="C9" s="57" t="n">
        <v>1.9</v>
      </c>
      <c r="D9" s="58" t="n">
        <f aca="false">C9*0.98</f>
        <v>1.862</v>
      </c>
      <c r="E9" s="58" t="n">
        <f aca="false">C9*0.97</f>
        <v>1.843</v>
      </c>
      <c r="F9" s="58" t="n">
        <f aca="false">D9*0.96</f>
        <v>1.78752</v>
      </c>
      <c r="G9" s="58" t="n">
        <f aca="false">E9*0.94</f>
        <v>1.73242</v>
      </c>
      <c r="H9" s="181" t="n">
        <f aca="false">I9*1.3</f>
        <v>1.482</v>
      </c>
      <c r="I9" s="57" t="n">
        <v>1.14</v>
      </c>
      <c r="J9" s="58" t="n">
        <f aca="false">I9*0.98</f>
        <v>1.1172</v>
      </c>
      <c r="K9" s="58" t="n">
        <f aca="false">I9*0.97</f>
        <v>1.1058</v>
      </c>
      <c r="L9" s="58" t="n">
        <f aca="false">J9*0.96</f>
        <v>1.072512</v>
      </c>
      <c r="M9" s="58" t="n">
        <f aca="false">K9*0.94</f>
        <v>1.039452</v>
      </c>
      <c r="N9" s="181" t="n">
        <f aca="false">O9*1.3</f>
        <v>3.952</v>
      </c>
      <c r="O9" s="62" t="n">
        <f aca="false">C9+I9</f>
        <v>3.04</v>
      </c>
      <c r="P9" s="253" t="n">
        <f aca="false">O9*0.98</f>
        <v>2.9792</v>
      </c>
      <c r="Q9" s="254" t="n">
        <f aca="false">O9*0.97</f>
        <v>2.9488</v>
      </c>
      <c r="R9" s="254" t="n">
        <f aca="false">P9*0.96</f>
        <v>2.860032</v>
      </c>
      <c r="S9" s="255" t="n">
        <f aca="false">Q9*0.94</f>
        <v>2.771872</v>
      </c>
    </row>
    <row r="10" customFormat="false" ht="15.95" hidden="false" customHeight="false" outlineLevel="0" collapsed="false">
      <c r="A10" s="65" t="s">
        <v>175</v>
      </c>
      <c r="B10" s="263" t="n">
        <f aca="false">C10*1.3</f>
        <v>3.185</v>
      </c>
      <c r="C10" s="57" t="n">
        <v>2.45</v>
      </c>
      <c r="D10" s="58" t="n">
        <f aca="false">C10*0.98</f>
        <v>2.401</v>
      </c>
      <c r="E10" s="58" t="n">
        <f aca="false">C10*0.97</f>
        <v>2.3765</v>
      </c>
      <c r="F10" s="58" t="n">
        <f aca="false">D10*0.96</f>
        <v>2.30496</v>
      </c>
      <c r="G10" s="61" t="n">
        <f aca="false">E10*0.94</f>
        <v>2.23391</v>
      </c>
      <c r="H10" s="264" t="n">
        <f aca="false">I10*1.3</f>
        <v>2.47</v>
      </c>
      <c r="I10" s="57" t="n">
        <v>1.9</v>
      </c>
      <c r="J10" s="58" t="n">
        <f aca="false">I10*0.98</f>
        <v>1.862</v>
      </c>
      <c r="K10" s="58" t="n">
        <f aca="false">I10*0.97</f>
        <v>1.843</v>
      </c>
      <c r="L10" s="58" t="n">
        <f aca="false">J10*0.96</f>
        <v>1.78752</v>
      </c>
      <c r="M10" s="61" t="n">
        <f aca="false">K10*0.94</f>
        <v>1.73242</v>
      </c>
      <c r="N10" s="264" t="n">
        <f aca="false">O10*1.3</f>
        <v>5.655</v>
      </c>
      <c r="O10" s="62" t="n">
        <f aca="false">C10+I10</f>
        <v>4.35</v>
      </c>
      <c r="P10" s="253" t="n">
        <f aca="false">O10*0.98</f>
        <v>4.263</v>
      </c>
      <c r="Q10" s="254" t="n">
        <f aca="false">O10*0.97</f>
        <v>4.2195</v>
      </c>
      <c r="R10" s="254" t="n">
        <f aca="false">P10*0.96</f>
        <v>4.09248</v>
      </c>
      <c r="S10" s="255" t="n">
        <f aca="false">Q10*0.94</f>
        <v>3.96633</v>
      </c>
    </row>
    <row r="11" customFormat="false" ht="15.95" hidden="false" customHeight="false" outlineLevel="0" collapsed="false">
      <c r="A11" s="65" t="s">
        <v>176</v>
      </c>
      <c r="B11" s="263" t="n">
        <f aca="false">C11*1.3</f>
        <v>2.015</v>
      </c>
      <c r="C11" s="57" t="n">
        <v>1.55</v>
      </c>
      <c r="D11" s="58" t="n">
        <f aca="false">C11*0.98</f>
        <v>1.519</v>
      </c>
      <c r="E11" s="58" t="n">
        <f aca="false">C11*0.97</f>
        <v>1.5035</v>
      </c>
      <c r="F11" s="58" t="n">
        <f aca="false">D11*0.96</f>
        <v>1.45824</v>
      </c>
      <c r="G11" s="61" t="n">
        <f aca="false">E11*0.94</f>
        <v>1.41329</v>
      </c>
      <c r="H11" s="264" t="n">
        <f aca="false">I11*1.3</f>
        <v>1.274</v>
      </c>
      <c r="I11" s="57" t="n">
        <v>0.98</v>
      </c>
      <c r="J11" s="58" t="n">
        <f aca="false">I11*0.98</f>
        <v>0.9604</v>
      </c>
      <c r="K11" s="58" t="n">
        <f aca="false">I11*0.97</f>
        <v>0.9506</v>
      </c>
      <c r="L11" s="58" t="n">
        <f aca="false">J11*0.96</f>
        <v>0.921984</v>
      </c>
      <c r="M11" s="61" t="n">
        <f aca="false">K11*0.94</f>
        <v>0.893564</v>
      </c>
      <c r="N11" s="264" t="n">
        <f aca="false">O11*1.3</f>
        <v>3.289</v>
      </c>
      <c r="O11" s="62" t="n">
        <f aca="false">C11+I11</f>
        <v>2.53</v>
      </c>
      <c r="P11" s="253" t="n">
        <f aca="false">O11*0.98</f>
        <v>2.4794</v>
      </c>
      <c r="Q11" s="254" t="n">
        <f aca="false">O11*0.97</f>
        <v>2.4541</v>
      </c>
      <c r="R11" s="254" t="n">
        <f aca="false">P11*0.96</f>
        <v>2.380224</v>
      </c>
      <c r="S11" s="255" t="n">
        <f aca="false">Q11*0.94</f>
        <v>2.306854</v>
      </c>
    </row>
    <row r="12" customFormat="false" ht="15.95" hidden="false" customHeight="false" outlineLevel="0" collapsed="false">
      <c r="A12" s="65" t="s">
        <v>177</v>
      </c>
      <c r="B12" s="263" t="n">
        <f aca="false">C12*1.3</f>
        <v>3.705</v>
      </c>
      <c r="C12" s="57" t="n">
        <v>2.85</v>
      </c>
      <c r="D12" s="58" t="n">
        <f aca="false">C12*0.98</f>
        <v>2.793</v>
      </c>
      <c r="E12" s="58" t="n">
        <f aca="false">C12*0.97</f>
        <v>2.7645</v>
      </c>
      <c r="F12" s="58" t="n">
        <f aca="false">D12*0.96</f>
        <v>2.68128</v>
      </c>
      <c r="G12" s="61" t="n">
        <f aca="false">E12*0.94</f>
        <v>2.59863</v>
      </c>
      <c r="H12" s="264" t="n">
        <f aca="false">I12*1.3</f>
        <v>1.352</v>
      </c>
      <c r="I12" s="57" t="n">
        <v>1.04</v>
      </c>
      <c r="J12" s="58" t="n">
        <f aca="false">I12*0.98</f>
        <v>1.0192</v>
      </c>
      <c r="K12" s="58" t="n">
        <f aca="false">I12*0.97</f>
        <v>1.0088</v>
      </c>
      <c r="L12" s="58" t="n">
        <f aca="false">J12*0.96</f>
        <v>0.978432</v>
      </c>
      <c r="M12" s="61" t="n">
        <f aca="false">K12*0.94</f>
        <v>0.948272</v>
      </c>
      <c r="N12" s="264" t="n">
        <f aca="false">O12*1.3</f>
        <v>5.057</v>
      </c>
      <c r="O12" s="62" t="n">
        <f aca="false">C12+I12</f>
        <v>3.89</v>
      </c>
      <c r="P12" s="253" t="n">
        <f aca="false">O12*0.98</f>
        <v>3.8122</v>
      </c>
      <c r="Q12" s="254" t="n">
        <f aca="false">O12*0.97</f>
        <v>3.7733</v>
      </c>
      <c r="R12" s="254" t="n">
        <f aca="false">P12*0.96</f>
        <v>3.659712</v>
      </c>
      <c r="S12" s="255" t="n">
        <f aca="false">Q12*0.94</f>
        <v>3.546902</v>
      </c>
    </row>
    <row r="13" customFormat="false" ht="15.95" hidden="false" customHeight="false" outlineLevel="0" collapsed="false">
      <c r="A13" s="65" t="s">
        <v>178</v>
      </c>
      <c r="B13" s="263" t="n">
        <f aca="false">C13*1.3</f>
        <v>2.47</v>
      </c>
      <c r="C13" s="57" t="n">
        <v>1.9</v>
      </c>
      <c r="D13" s="58" t="n">
        <f aca="false">C13*0.98</f>
        <v>1.862</v>
      </c>
      <c r="E13" s="58" t="n">
        <f aca="false">C13*0.97</f>
        <v>1.843</v>
      </c>
      <c r="F13" s="58" t="n">
        <f aca="false">D13*0.96</f>
        <v>1.78752</v>
      </c>
      <c r="G13" s="61" t="n">
        <f aca="false">E13*0.94</f>
        <v>1.73242</v>
      </c>
      <c r="H13" s="264" t="n">
        <f aca="false">I13*1.3</f>
        <v>1.768</v>
      </c>
      <c r="I13" s="57" t="n">
        <v>1.36</v>
      </c>
      <c r="J13" s="58" t="n">
        <f aca="false">I13*0.98</f>
        <v>1.3328</v>
      </c>
      <c r="K13" s="58" t="n">
        <f aca="false">I13*0.97</f>
        <v>1.3192</v>
      </c>
      <c r="L13" s="58" t="n">
        <f aca="false">J13*0.96</f>
        <v>1.279488</v>
      </c>
      <c r="M13" s="61" t="n">
        <f aca="false">K13*0.94</f>
        <v>1.240048</v>
      </c>
      <c r="N13" s="264" t="n">
        <f aca="false">O13*1.3</f>
        <v>4.238</v>
      </c>
      <c r="O13" s="62" t="n">
        <f aca="false">C13+I13</f>
        <v>3.26</v>
      </c>
      <c r="P13" s="253" t="n">
        <f aca="false">O13*0.98</f>
        <v>3.1948</v>
      </c>
      <c r="Q13" s="254" t="n">
        <f aca="false">O13*0.97</f>
        <v>3.1622</v>
      </c>
      <c r="R13" s="254" t="n">
        <f aca="false">P13*0.96</f>
        <v>3.067008</v>
      </c>
      <c r="S13" s="255" t="n">
        <f aca="false">Q13*0.94</f>
        <v>2.972468</v>
      </c>
    </row>
    <row r="14" customFormat="false" ht="15.95" hidden="false" customHeight="false" outlineLevel="0" collapsed="false">
      <c r="A14" s="65" t="s">
        <v>179</v>
      </c>
      <c r="B14" s="263" t="n">
        <f aca="false">C14*1.3</f>
        <v>2.717</v>
      </c>
      <c r="C14" s="57" t="n">
        <v>2.09</v>
      </c>
      <c r="D14" s="58" t="n">
        <f aca="false">C14*0.98</f>
        <v>2.0482</v>
      </c>
      <c r="E14" s="58" t="n">
        <f aca="false">C14*0.97</f>
        <v>2.0273</v>
      </c>
      <c r="F14" s="58" t="n">
        <f aca="false">D14*0.96</f>
        <v>1.966272</v>
      </c>
      <c r="G14" s="58" t="n">
        <f aca="false">E14*0.94</f>
        <v>1.905662</v>
      </c>
      <c r="H14" s="181" t="n">
        <f aca="false">I14*1.3</f>
        <v>1.274</v>
      </c>
      <c r="I14" s="57" t="n">
        <v>0.98</v>
      </c>
      <c r="J14" s="58" t="n">
        <f aca="false">I14*0.98</f>
        <v>0.9604</v>
      </c>
      <c r="K14" s="58" t="n">
        <f aca="false">I14*0.97</f>
        <v>0.9506</v>
      </c>
      <c r="L14" s="58" t="n">
        <f aca="false">J14*0.96</f>
        <v>0.921984</v>
      </c>
      <c r="M14" s="58" t="n">
        <f aca="false">K14*0.94</f>
        <v>0.893564</v>
      </c>
      <c r="N14" s="181" t="n">
        <f aca="false">O14*1.3</f>
        <v>3.991</v>
      </c>
      <c r="O14" s="62" t="n">
        <f aca="false">C14+I14</f>
        <v>3.07</v>
      </c>
      <c r="P14" s="253" t="n">
        <f aca="false">O14*0.98</f>
        <v>3.0086</v>
      </c>
      <c r="Q14" s="254" t="n">
        <f aca="false">O14*0.97</f>
        <v>2.9779</v>
      </c>
      <c r="R14" s="254" t="n">
        <f aca="false">P14*0.96</f>
        <v>2.888256</v>
      </c>
      <c r="S14" s="255" t="n">
        <f aca="false">Q14*0.94</f>
        <v>2.799226</v>
      </c>
    </row>
    <row r="15" customFormat="false" ht="15.95" hidden="false" customHeight="false" outlineLevel="0" collapsed="false">
      <c r="A15" s="65" t="s">
        <v>180</v>
      </c>
      <c r="B15" s="263" t="n">
        <f aca="false">C15*1.3</f>
        <v>3.185</v>
      </c>
      <c r="C15" s="57" t="n">
        <v>2.45</v>
      </c>
      <c r="D15" s="58" t="n">
        <f aca="false">C15*0.98</f>
        <v>2.401</v>
      </c>
      <c r="E15" s="58" t="n">
        <f aca="false">C15*0.97</f>
        <v>2.3765</v>
      </c>
      <c r="F15" s="58" t="n">
        <f aca="false">D15*0.96</f>
        <v>2.30496</v>
      </c>
      <c r="G15" s="58" t="n">
        <f aca="false">E15*0.94</f>
        <v>2.23391</v>
      </c>
      <c r="H15" s="181" t="n">
        <f aca="false">I15*1.3</f>
        <v>1.274</v>
      </c>
      <c r="I15" s="57" t="n">
        <v>0.98</v>
      </c>
      <c r="J15" s="58" t="n">
        <f aca="false">I15*0.98</f>
        <v>0.9604</v>
      </c>
      <c r="K15" s="58" t="n">
        <f aca="false">I15*0.97</f>
        <v>0.9506</v>
      </c>
      <c r="L15" s="58" t="n">
        <f aca="false">J15*0.96</f>
        <v>0.921984</v>
      </c>
      <c r="M15" s="58" t="n">
        <f aca="false">K15*0.94</f>
        <v>0.893564</v>
      </c>
      <c r="N15" s="181" t="n">
        <f aca="false">O15*1.3</f>
        <v>4.459</v>
      </c>
      <c r="O15" s="62" t="n">
        <f aca="false">C15+I15</f>
        <v>3.43</v>
      </c>
      <c r="P15" s="253" t="n">
        <f aca="false">O15*0.98</f>
        <v>3.3614</v>
      </c>
      <c r="Q15" s="254" t="n">
        <f aca="false">O15*0.97</f>
        <v>3.3271</v>
      </c>
      <c r="R15" s="254" t="n">
        <f aca="false">P15*0.96</f>
        <v>3.226944</v>
      </c>
      <c r="S15" s="255" t="n">
        <f aca="false">Q15*0.94</f>
        <v>3.127474</v>
      </c>
    </row>
    <row r="16" customFormat="false" ht="15.95" hidden="false" customHeight="false" outlineLevel="0" collapsed="false">
      <c r="A16" s="65" t="s">
        <v>181</v>
      </c>
      <c r="B16" s="263" t="n">
        <f aca="false">C16*1.3</f>
        <v>2.093</v>
      </c>
      <c r="C16" s="57" t="n">
        <v>1.61</v>
      </c>
      <c r="D16" s="58" t="n">
        <f aca="false">C16*0.98</f>
        <v>1.5778</v>
      </c>
      <c r="E16" s="58" t="n">
        <f aca="false">C16*0.97</f>
        <v>1.5617</v>
      </c>
      <c r="F16" s="58" t="n">
        <f aca="false">D16*0.96</f>
        <v>1.514688</v>
      </c>
      <c r="G16" s="58" t="n">
        <f aca="false">E16*0.94</f>
        <v>1.467998</v>
      </c>
      <c r="H16" s="181" t="n">
        <f aca="false">I16*1.3</f>
        <v>1.274</v>
      </c>
      <c r="I16" s="57" t="n">
        <v>0.98</v>
      </c>
      <c r="J16" s="58" t="n">
        <f aca="false">I16*0.98</f>
        <v>0.9604</v>
      </c>
      <c r="K16" s="58" t="n">
        <f aca="false">I16*0.97</f>
        <v>0.9506</v>
      </c>
      <c r="L16" s="58" t="n">
        <f aca="false">J16*0.96</f>
        <v>0.921984</v>
      </c>
      <c r="M16" s="58" t="n">
        <f aca="false">K16*0.94</f>
        <v>0.893564</v>
      </c>
      <c r="N16" s="181" t="n">
        <f aca="false">O16*1.3</f>
        <v>3.367</v>
      </c>
      <c r="O16" s="62" t="n">
        <f aca="false">C16+I16</f>
        <v>2.59</v>
      </c>
      <c r="P16" s="253" t="n">
        <f aca="false">O16*0.98</f>
        <v>2.5382</v>
      </c>
      <c r="Q16" s="254" t="n">
        <f aca="false">O16*0.97</f>
        <v>2.5123</v>
      </c>
      <c r="R16" s="254" t="n">
        <f aca="false">P16*0.96</f>
        <v>2.436672</v>
      </c>
      <c r="S16" s="255" t="n">
        <f aca="false">Q16*0.94</f>
        <v>2.361562</v>
      </c>
    </row>
    <row r="17" customFormat="false" ht="15.95" hidden="false" customHeight="false" outlineLevel="0" collapsed="false">
      <c r="A17" s="65" t="s">
        <v>182</v>
      </c>
      <c r="B17" s="263" t="n">
        <f aca="false">C17*1.3</f>
        <v>3.185</v>
      </c>
      <c r="C17" s="57" t="n">
        <v>2.45</v>
      </c>
      <c r="D17" s="58" t="n">
        <f aca="false">C17*0.98</f>
        <v>2.401</v>
      </c>
      <c r="E17" s="58" t="n">
        <f aca="false">C17*0.97</f>
        <v>2.3765</v>
      </c>
      <c r="F17" s="58" t="n">
        <f aca="false">D17*0.96</f>
        <v>2.30496</v>
      </c>
      <c r="G17" s="61" t="n">
        <f aca="false">E17*0.94</f>
        <v>2.23391</v>
      </c>
      <c r="H17" s="264" t="n">
        <f aca="false">I17*1.3</f>
        <v>2.093</v>
      </c>
      <c r="I17" s="57" t="n">
        <v>1.61</v>
      </c>
      <c r="J17" s="58" t="n">
        <f aca="false">I17*0.98</f>
        <v>1.5778</v>
      </c>
      <c r="K17" s="58" t="n">
        <f aca="false">I17*0.97</f>
        <v>1.5617</v>
      </c>
      <c r="L17" s="58" t="n">
        <f aca="false">J17*0.96</f>
        <v>1.514688</v>
      </c>
      <c r="M17" s="61" t="n">
        <f aca="false">K17*0.94</f>
        <v>1.467998</v>
      </c>
      <c r="N17" s="264" t="n">
        <f aca="false">O17*1.3</f>
        <v>5.278</v>
      </c>
      <c r="O17" s="62" t="n">
        <f aca="false">C17+I17</f>
        <v>4.06</v>
      </c>
      <c r="P17" s="253" t="n">
        <f aca="false">O17*0.98</f>
        <v>3.9788</v>
      </c>
      <c r="Q17" s="254" t="n">
        <f aca="false">O17*0.97</f>
        <v>3.9382</v>
      </c>
      <c r="R17" s="254" t="n">
        <f aca="false">P17*0.96</f>
        <v>3.819648</v>
      </c>
      <c r="S17" s="255" t="n">
        <f aca="false">Q17*0.94</f>
        <v>3.701908</v>
      </c>
    </row>
    <row r="18" customFormat="false" ht="15.95" hidden="false" customHeight="false" outlineLevel="0" collapsed="false">
      <c r="A18" s="65" t="s">
        <v>183</v>
      </c>
      <c r="B18" s="263"/>
      <c r="C18" s="57" t="n">
        <v>2.09</v>
      </c>
      <c r="D18" s="58"/>
      <c r="E18" s="58"/>
      <c r="F18" s="58"/>
      <c r="G18" s="61"/>
      <c r="H18" s="264"/>
      <c r="I18" s="57" t="n">
        <v>1.36</v>
      </c>
      <c r="J18" s="58"/>
      <c r="K18" s="58"/>
      <c r="L18" s="58"/>
      <c r="M18" s="61"/>
      <c r="N18" s="264"/>
      <c r="O18" s="62" t="n">
        <f aca="false">C18+I18</f>
        <v>3.45</v>
      </c>
      <c r="P18" s="253"/>
      <c r="Q18" s="254"/>
      <c r="R18" s="254"/>
      <c r="S18" s="255"/>
    </row>
    <row r="19" customFormat="false" ht="15.95" hidden="false" customHeight="false" outlineLevel="0" collapsed="false">
      <c r="A19" s="65" t="s">
        <v>184</v>
      </c>
      <c r="B19" s="263"/>
      <c r="C19" s="57" t="n">
        <v>1.61</v>
      </c>
      <c r="D19" s="58"/>
      <c r="E19" s="58"/>
      <c r="F19" s="58"/>
      <c r="G19" s="61"/>
      <c r="H19" s="264"/>
      <c r="I19" s="57" t="n">
        <v>0.98</v>
      </c>
      <c r="J19" s="58"/>
      <c r="K19" s="58"/>
      <c r="L19" s="58"/>
      <c r="M19" s="61"/>
      <c r="N19" s="264"/>
      <c r="O19" s="62" t="n">
        <f aca="false">C19+I19</f>
        <v>2.59</v>
      </c>
      <c r="P19" s="253"/>
      <c r="Q19" s="254"/>
      <c r="R19" s="254"/>
      <c r="S19" s="255"/>
    </row>
    <row r="20" customFormat="false" ht="15.95" hidden="false" customHeight="false" outlineLevel="0" collapsed="false">
      <c r="A20" s="65" t="s">
        <v>185</v>
      </c>
      <c r="B20" s="263"/>
      <c r="C20" s="57" t="n">
        <v>1.9</v>
      </c>
      <c r="D20" s="58"/>
      <c r="E20" s="58"/>
      <c r="F20" s="58"/>
      <c r="G20" s="61"/>
      <c r="H20" s="264"/>
      <c r="I20" s="57" t="n">
        <v>1.14</v>
      </c>
      <c r="J20" s="58"/>
      <c r="K20" s="58"/>
      <c r="L20" s="58"/>
      <c r="M20" s="61"/>
      <c r="N20" s="264"/>
      <c r="O20" s="62" t="n">
        <f aca="false">C20+I20</f>
        <v>3.04</v>
      </c>
      <c r="P20" s="253"/>
      <c r="Q20" s="254"/>
      <c r="R20" s="254"/>
      <c r="S20" s="255"/>
    </row>
    <row r="21" customFormat="false" ht="15.95" hidden="false" customHeight="false" outlineLevel="0" collapsed="false">
      <c r="A21" s="65" t="s">
        <v>186</v>
      </c>
      <c r="B21" s="263" t="n">
        <f aca="false">C21*1.3</f>
        <v>2.093</v>
      </c>
      <c r="C21" s="57" t="n">
        <v>1.61</v>
      </c>
      <c r="D21" s="58" t="n">
        <f aca="false">C21*0.98</f>
        <v>1.5778</v>
      </c>
      <c r="E21" s="58" t="n">
        <f aca="false">C21*0.97</f>
        <v>1.5617</v>
      </c>
      <c r="F21" s="58" t="n">
        <f aca="false">D21*0.96</f>
        <v>1.514688</v>
      </c>
      <c r="G21" s="61" t="n">
        <f aca="false">E21*0.94</f>
        <v>1.467998</v>
      </c>
      <c r="H21" s="264" t="n">
        <f aca="false">I21*1.3</f>
        <v>1.274</v>
      </c>
      <c r="I21" s="57" t="n">
        <v>0.98</v>
      </c>
      <c r="J21" s="58" t="n">
        <f aca="false">I21*0.98</f>
        <v>0.9604</v>
      </c>
      <c r="K21" s="58" t="n">
        <f aca="false">I21*0.97</f>
        <v>0.9506</v>
      </c>
      <c r="L21" s="58" t="n">
        <f aca="false">J21*0.96</f>
        <v>0.921984</v>
      </c>
      <c r="M21" s="61" t="n">
        <f aca="false">K21*0.94</f>
        <v>0.893564</v>
      </c>
      <c r="N21" s="264" t="n">
        <f aca="false">O21*1.3</f>
        <v>3.367</v>
      </c>
      <c r="O21" s="62" t="n">
        <f aca="false">C21+I21</f>
        <v>2.59</v>
      </c>
      <c r="P21" s="253" t="n">
        <f aca="false">O21*0.98</f>
        <v>2.5382</v>
      </c>
      <c r="Q21" s="254" t="n">
        <f aca="false">O21*0.97</f>
        <v>2.5123</v>
      </c>
      <c r="R21" s="254" t="n">
        <f aca="false">P21*0.96</f>
        <v>2.436672</v>
      </c>
      <c r="S21" s="255" t="n">
        <f aca="false">Q21*0.94</f>
        <v>2.361562</v>
      </c>
    </row>
    <row r="22" customFormat="false" ht="15.95" hidden="false" customHeight="false" outlineLevel="0" collapsed="false">
      <c r="A22" s="65" t="s">
        <v>187</v>
      </c>
      <c r="B22" s="263" t="n">
        <f aca="false">C22*1.3</f>
        <v>2.093</v>
      </c>
      <c r="C22" s="57" t="n">
        <v>1.61</v>
      </c>
      <c r="D22" s="58" t="n">
        <f aca="false">C22*0.98</f>
        <v>1.5778</v>
      </c>
      <c r="E22" s="58" t="n">
        <f aca="false">C22*0.97</f>
        <v>1.5617</v>
      </c>
      <c r="F22" s="58" t="n">
        <f aca="false">D22*0.96</f>
        <v>1.514688</v>
      </c>
      <c r="G22" s="61" t="n">
        <f aca="false">E22*0.94</f>
        <v>1.467998</v>
      </c>
      <c r="H22" s="264" t="n">
        <f aca="false">I22*1.3</f>
        <v>1.274</v>
      </c>
      <c r="I22" s="57" t="n">
        <v>0.98</v>
      </c>
      <c r="J22" s="58" t="n">
        <f aca="false">I22*0.98</f>
        <v>0.9604</v>
      </c>
      <c r="K22" s="58" t="n">
        <f aca="false">I22*0.97</f>
        <v>0.9506</v>
      </c>
      <c r="L22" s="58" t="n">
        <f aca="false">J22*0.96</f>
        <v>0.921984</v>
      </c>
      <c r="M22" s="61" t="n">
        <f aca="false">K22*0.94</f>
        <v>0.893564</v>
      </c>
      <c r="N22" s="264" t="n">
        <f aca="false">O22*1.3</f>
        <v>3.367</v>
      </c>
      <c r="O22" s="62" t="n">
        <f aca="false">C22+I22</f>
        <v>2.59</v>
      </c>
      <c r="P22" s="253" t="n">
        <f aca="false">O22*0.98</f>
        <v>2.5382</v>
      </c>
      <c r="Q22" s="254" t="n">
        <f aca="false">O22*0.97</f>
        <v>2.5123</v>
      </c>
      <c r="R22" s="254" t="n">
        <f aca="false">P22*0.96</f>
        <v>2.436672</v>
      </c>
      <c r="S22" s="255" t="n">
        <f aca="false">Q22*0.94</f>
        <v>2.361562</v>
      </c>
    </row>
    <row r="23" customFormat="false" ht="15.95" hidden="false" customHeight="false" outlineLevel="0" collapsed="false">
      <c r="A23" s="91" t="s">
        <v>188</v>
      </c>
      <c r="B23" s="252" t="n">
        <f aca="false">C23*1.3</f>
        <v>2.47</v>
      </c>
      <c r="C23" s="57" t="n">
        <v>1.9</v>
      </c>
      <c r="D23" s="58" t="n">
        <f aca="false">C23*0.98</f>
        <v>1.862</v>
      </c>
      <c r="E23" s="58" t="n">
        <f aca="false">C23*0.97</f>
        <v>1.843</v>
      </c>
      <c r="F23" s="58" t="n">
        <f aca="false">D23*0.96</f>
        <v>1.78752</v>
      </c>
      <c r="G23" s="58" t="n">
        <f aca="false">E23*0.94</f>
        <v>1.73242</v>
      </c>
      <c r="H23" s="181" t="n">
        <f aca="false">I23*1.3</f>
        <v>1.768</v>
      </c>
      <c r="I23" s="57" t="n">
        <v>1.36</v>
      </c>
      <c r="J23" s="58" t="n">
        <f aca="false">I23*0.98</f>
        <v>1.3328</v>
      </c>
      <c r="K23" s="58" t="n">
        <f aca="false">I23*0.97</f>
        <v>1.3192</v>
      </c>
      <c r="L23" s="58" t="n">
        <f aca="false">J23*0.96</f>
        <v>1.279488</v>
      </c>
      <c r="M23" s="58" t="n">
        <f aca="false">K23*0.94</f>
        <v>1.240048</v>
      </c>
      <c r="N23" s="181" t="n">
        <f aca="false">O23*1.3</f>
        <v>4.238</v>
      </c>
      <c r="O23" s="62" t="n">
        <f aca="false">C23+I23</f>
        <v>3.26</v>
      </c>
      <c r="P23" s="253" t="n">
        <f aca="false">O23*0.98</f>
        <v>3.1948</v>
      </c>
      <c r="Q23" s="254" t="n">
        <f aca="false">O23*0.97</f>
        <v>3.1622</v>
      </c>
      <c r="R23" s="254" t="n">
        <f aca="false">P23*0.96</f>
        <v>3.067008</v>
      </c>
      <c r="S23" s="255" t="n">
        <f aca="false">Q23*0.94</f>
        <v>2.972468</v>
      </c>
    </row>
    <row r="24" customFormat="false" ht="18.35" hidden="false" customHeight="false" outlineLevel="0" collapsed="false">
      <c r="A24" s="244" t="s">
        <v>31</v>
      </c>
      <c r="B24" s="265"/>
      <c r="C24" s="266"/>
      <c r="D24" s="267"/>
      <c r="E24" s="267"/>
      <c r="F24" s="267"/>
      <c r="G24" s="267"/>
      <c r="H24" s="268"/>
      <c r="I24" s="266"/>
      <c r="J24" s="267"/>
      <c r="K24" s="267"/>
      <c r="L24" s="267"/>
      <c r="M24" s="267"/>
      <c r="N24" s="268"/>
      <c r="O24" s="269"/>
      <c r="P24" s="270"/>
      <c r="Q24" s="271"/>
      <c r="R24" s="271"/>
      <c r="S24" s="272"/>
    </row>
    <row r="25" customFormat="false" ht="15.95" hidden="false" customHeight="false" outlineLevel="0" collapsed="false">
      <c r="A25" s="251" t="s">
        <v>189</v>
      </c>
      <c r="B25" s="273" t="n">
        <f aca="false">C25*1.3</f>
        <v>1.768</v>
      </c>
      <c r="C25" s="49" t="n">
        <v>1.36</v>
      </c>
      <c r="D25" s="50" t="n">
        <f aca="false">C25*0.98</f>
        <v>1.3328</v>
      </c>
      <c r="E25" s="50" t="n">
        <f aca="false">C25*0.97</f>
        <v>1.3192</v>
      </c>
      <c r="F25" s="50" t="n">
        <f aca="false">D25*0.96</f>
        <v>1.279488</v>
      </c>
      <c r="G25" s="50" t="n">
        <f aca="false">E25*0.94</f>
        <v>1.240048</v>
      </c>
      <c r="H25" s="173" t="n">
        <f aca="false">I25*1.3</f>
        <v>2.015</v>
      </c>
      <c r="I25" s="49" t="n">
        <v>1.55</v>
      </c>
      <c r="J25" s="50" t="n">
        <f aca="false">I25*0.98</f>
        <v>1.519</v>
      </c>
      <c r="K25" s="50" t="n">
        <f aca="false">I25*0.97</f>
        <v>1.5035</v>
      </c>
      <c r="L25" s="50" t="n">
        <f aca="false">J25*0.96</f>
        <v>1.45824</v>
      </c>
      <c r="M25" s="50" t="n">
        <f aca="false">K25*0.94</f>
        <v>1.41329</v>
      </c>
      <c r="N25" s="173" t="n">
        <f aca="false">O25*1.3</f>
        <v>3.783</v>
      </c>
      <c r="O25" s="62" t="n">
        <f aca="false">C25+I25</f>
        <v>2.91</v>
      </c>
      <c r="P25" s="253" t="n">
        <f aca="false">O95*0.98</f>
        <v>2.5676</v>
      </c>
      <c r="Q25" s="254" t="n">
        <f aca="false">O95*0.97</f>
        <v>2.5414</v>
      </c>
      <c r="R25" s="254" t="n">
        <f aca="false">P25*0.96</f>
        <v>2.464896</v>
      </c>
      <c r="S25" s="255" t="n">
        <f aca="false">Q25*0.94</f>
        <v>2.388916</v>
      </c>
    </row>
    <row r="26" customFormat="false" ht="15.95" hidden="false" customHeight="false" outlineLevel="0" collapsed="false">
      <c r="A26" s="251" t="s">
        <v>190</v>
      </c>
      <c r="B26" s="273"/>
      <c r="C26" s="49"/>
      <c r="D26" s="50"/>
      <c r="E26" s="50"/>
      <c r="F26" s="50"/>
      <c r="G26" s="50"/>
      <c r="H26" s="173"/>
      <c r="I26" s="49"/>
      <c r="J26" s="50"/>
      <c r="K26" s="50"/>
      <c r="L26" s="50"/>
      <c r="M26" s="50"/>
      <c r="N26" s="173"/>
      <c r="O26" s="62" t="n">
        <f aca="false">C26+I26</f>
        <v>0</v>
      </c>
      <c r="P26" s="253"/>
      <c r="Q26" s="254"/>
      <c r="R26" s="254"/>
      <c r="S26" s="255"/>
    </row>
    <row r="27" customFormat="false" ht="15.95" hidden="false" customHeight="false" outlineLevel="0" collapsed="false">
      <c r="A27" s="91" t="s">
        <v>191</v>
      </c>
      <c r="B27" s="252" t="n">
        <f aca="false">C27*1.3</f>
        <v>1.768</v>
      </c>
      <c r="C27" s="57" t="n">
        <v>1.36</v>
      </c>
      <c r="D27" s="58" t="n">
        <f aca="false">C27*0.98</f>
        <v>1.3328</v>
      </c>
      <c r="E27" s="58" t="n">
        <f aca="false">C27*0.97</f>
        <v>1.3192</v>
      </c>
      <c r="F27" s="58" t="n">
        <f aca="false">D27*0.96</f>
        <v>1.279488</v>
      </c>
      <c r="G27" s="58" t="n">
        <f aca="false">E27*0.94</f>
        <v>1.240048</v>
      </c>
      <c r="H27" s="181" t="n">
        <f aca="false">I27*1.3</f>
        <v>1.768</v>
      </c>
      <c r="I27" s="57" t="n">
        <v>1.36</v>
      </c>
      <c r="J27" s="58" t="n">
        <f aca="false">I27*0.98</f>
        <v>1.3328</v>
      </c>
      <c r="K27" s="58" t="n">
        <f aca="false">I27*0.97</f>
        <v>1.3192</v>
      </c>
      <c r="L27" s="58" t="n">
        <f aca="false">J27*0.96</f>
        <v>1.279488</v>
      </c>
      <c r="M27" s="58" t="n">
        <f aca="false">K27*0.94</f>
        <v>1.240048</v>
      </c>
      <c r="N27" s="181" t="n">
        <f aca="false">O27*1.3</f>
        <v>3.536</v>
      </c>
      <c r="O27" s="62" t="n">
        <f aca="false">C27+I27</f>
        <v>2.72</v>
      </c>
      <c r="P27" s="253" t="n">
        <f aca="false">O97*0.98</f>
        <v>3.0086</v>
      </c>
      <c r="Q27" s="254" t="n">
        <f aca="false">O97*0.97</f>
        <v>2.9779</v>
      </c>
      <c r="R27" s="254" t="n">
        <f aca="false">P27*0.96</f>
        <v>2.888256</v>
      </c>
      <c r="S27" s="255" t="n">
        <f aca="false">Q27*0.94</f>
        <v>2.799226</v>
      </c>
    </row>
    <row r="28" customFormat="false" ht="15.95" hidden="false" customHeight="false" outlineLevel="0" collapsed="false">
      <c r="A28" s="91" t="s">
        <v>192</v>
      </c>
      <c r="B28" s="252"/>
      <c r="C28" s="57" t="n">
        <v>2.09</v>
      </c>
      <c r="D28" s="58"/>
      <c r="E28" s="58"/>
      <c r="F28" s="58"/>
      <c r="G28" s="58"/>
      <c r="H28" s="181"/>
      <c r="I28" s="57" t="n">
        <v>1.55</v>
      </c>
      <c r="J28" s="58"/>
      <c r="K28" s="58"/>
      <c r="L28" s="58"/>
      <c r="M28" s="58"/>
      <c r="N28" s="181"/>
      <c r="O28" s="62" t="n">
        <f aca="false">C28+I28</f>
        <v>3.64</v>
      </c>
      <c r="P28" s="253"/>
      <c r="Q28" s="254"/>
      <c r="R28" s="254"/>
      <c r="S28" s="255"/>
    </row>
    <row r="29" customFormat="false" ht="15.95" hidden="false" customHeight="false" outlineLevel="0" collapsed="false">
      <c r="A29" s="91" t="s">
        <v>193</v>
      </c>
      <c r="B29" s="252" t="n">
        <f aca="false">C29*1.3</f>
        <v>2.093</v>
      </c>
      <c r="C29" s="57" t="n">
        <v>1.61</v>
      </c>
      <c r="D29" s="58" t="n">
        <f aca="false">C29*0.98</f>
        <v>1.5778</v>
      </c>
      <c r="E29" s="58" t="n">
        <f aca="false">C29*0.97</f>
        <v>1.5617</v>
      </c>
      <c r="F29" s="58" t="n">
        <f aca="false">D29*0.96</f>
        <v>1.514688</v>
      </c>
      <c r="G29" s="58" t="n">
        <f aca="false">E29*0.94</f>
        <v>1.467998</v>
      </c>
      <c r="H29" s="181" t="n">
        <f aca="false">I29*1.3</f>
        <v>2.093</v>
      </c>
      <c r="I29" s="57" t="n">
        <v>1.61</v>
      </c>
      <c r="J29" s="58" t="n">
        <f aca="false">I29*0.98</f>
        <v>1.5778</v>
      </c>
      <c r="K29" s="58" t="n">
        <f aca="false">I29*0.97</f>
        <v>1.5617</v>
      </c>
      <c r="L29" s="58" t="n">
        <f aca="false">J29*0.96</f>
        <v>1.514688</v>
      </c>
      <c r="M29" s="58" t="n">
        <f aca="false">K29*0.94</f>
        <v>1.467998</v>
      </c>
      <c r="N29" s="181" t="n">
        <f aca="false">O29*1.3</f>
        <v>4.186</v>
      </c>
      <c r="O29" s="62" t="n">
        <f aca="false">C29+I29</f>
        <v>3.22</v>
      </c>
      <c r="P29" s="253" t="n">
        <f aca="false">O99*0.98</f>
        <v>2.0384</v>
      </c>
      <c r="Q29" s="254" t="n">
        <f aca="false">O99*0.97</f>
        <v>2.0176</v>
      </c>
      <c r="R29" s="254" t="n">
        <f aca="false">P29*0.96</f>
        <v>1.956864</v>
      </c>
      <c r="S29" s="255" t="n">
        <f aca="false">Q29*0.94</f>
        <v>1.896544</v>
      </c>
    </row>
    <row r="30" customFormat="false" ht="15.95" hidden="false" customHeight="false" outlineLevel="0" collapsed="false">
      <c r="A30" s="91" t="s">
        <v>194</v>
      </c>
      <c r="B30" s="252" t="n">
        <f aca="false">C30*1.3</f>
        <v>2.717</v>
      </c>
      <c r="C30" s="57" t="n">
        <v>2.09</v>
      </c>
      <c r="D30" s="58" t="n">
        <f aca="false">C30*0.98</f>
        <v>2.0482</v>
      </c>
      <c r="E30" s="58" t="n">
        <f aca="false">C30*0.97</f>
        <v>2.0273</v>
      </c>
      <c r="F30" s="58" t="n">
        <f aca="false">D30*0.96</f>
        <v>1.966272</v>
      </c>
      <c r="G30" s="58" t="n">
        <f aca="false">E30*0.94</f>
        <v>1.905662</v>
      </c>
      <c r="H30" s="181" t="n">
        <f aca="false">I30*1.3</f>
        <v>2.015</v>
      </c>
      <c r="I30" s="57" t="n">
        <v>1.55</v>
      </c>
      <c r="J30" s="58" t="n">
        <f aca="false">I30*0.98</f>
        <v>1.519</v>
      </c>
      <c r="K30" s="58" t="n">
        <f aca="false">I30*0.97</f>
        <v>1.5035</v>
      </c>
      <c r="L30" s="58" t="n">
        <f aca="false">J30*0.96</f>
        <v>1.45824</v>
      </c>
      <c r="M30" s="58" t="n">
        <f aca="false">K30*0.94</f>
        <v>1.41329</v>
      </c>
      <c r="N30" s="181" t="n">
        <f aca="false">O30*1.3</f>
        <v>4.732</v>
      </c>
      <c r="O30" s="62" t="n">
        <f aca="false">C30+I30</f>
        <v>3.64</v>
      </c>
      <c r="P30" s="253" t="n">
        <f aca="false">O100*0.98</f>
        <v>4.4688</v>
      </c>
      <c r="Q30" s="254" t="n">
        <f aca="false">O100*0.97</f>
        <v>4.4232</v>
      </c>
      <c r="R30" s="254" t="n">
        <f aca="false">P30*0.96</f>
        <v>4.290048</v>
      </c>
      <c r="S30" s="255" t="n">
        <f aca="false">Q30*0.94</f>
        <v>4.157808</v>
      </c>
    </row>
    <row r="31" customFormat="false" ht="15.95" hidden="false" customHeight="false" outlineLevel="0" collapsed="false">
      <c r="A31" s="91" t="s">
        <v>195</v>
      </c>
      <c r="B31" s="252" t="n">
        <f aca="false">C31*1.3</f>
        <v>3.185</v>
      </c>
      <c r="C31" s="57" t="n">
        <v>2.45</v>
      </c>
      <c r="D31" s="58" t="n">
        <f aca="false">C31*0.98</f>
        <v>2.401</v>
      </c>
      <c r="E31" s="58" t="n">
        <f aca="false">C31*0.97</f>
        <v>2.3765</v>
      </c>
      <c r="F31" s="58" t="n">
        <f aca="false">D31*0.96</f>
        <v>2.30496</v>
      </c>
      <c r="G31" s="58" t="n">
        <f aca="false">E31*0.94</f>
        <v>2.23391</v>
      </c>
      <c r="H31" s="181" t="n">
        <f aca="false">I31*1.3</f>
        <v>2.015</v>
      </c>
      <c r="I31" s="57" t="n">
        <v>1.55</v>
      </c>
      <c r="J31" s="58" t="n">
        <f aca="false">I31*0.98</f>
        <v>1.519</v>
      </c>
      <c r="K31" s="58" t="n">
        <f aca="false">I31*0.97</f>
        <v>1.5035</v>
      </c>
      <c r="L31" s="58" t="n">
        <f aca="false">J31*0.96</f>
        <v>1.45824</v>
      </c>
      <c r="M31" s="58" t="n">
        <f aca="false">K31*0.94</f>
        <v>1.41329</v>
      </c>
      <c r="N31" s="181" t="n">
        <f aca="false">O31*1.3</f>
        <v>5.2</v>
      </c>
      <c r="O31" s="62" t="n">
        <f aca="false">C31+I31</f>
        <v>4</v>
      </c>
      <c r="P31" s="253" t="n">
        <f aca="false">O101*0.98</f>
        <v>3.0086</v>
      </c>
      <c r="Q31" s="254" t="n">
        <f aca="false">O101*0.97</f>
        <v>2.9779</v>
      </c>
      <c r="R31" s="254" t="n">
        <f aca="false">P31*0.96</f>
        <v>2.888256</v>
      </c>
      <c r="S31" s="255" t="n">
        <f aca="false">Q31*0.94</f>
        <v>2.799226</v>
      </c>
    </row>
    <row r="32" customFormat="false" ht="15.95" hidden="false" customHeight="false" outlineLevel="0" collapsed="false">
      <c r="A32" s="91" t="s">
        <v>196</v>
      </c>
      <c r="B32" s="252" t="n">
        <f aca="false">C32*1.3</f>
        <v>2.47</v>
      </c>
      <c r="C32" s="57" t="n">
        <v>1.9</v>
      </c>
      <c r="D32" s="58" t="n">
        <f aca="false">C32*0.98</f>
        <v>1.862</v>
      </c>
      <c r="E32" s="58" t="n">
        <f aca="false">C32*0.97</f>
        <v>1.843</v>
      </c>
      <c r="F32" s="58" t="n">
        <f aca="false">D32*0.96</f>
        <v>1.78752</v>
      </c>
      <c r="G32" s="58" t="n">
        <f aca="false">E32*0.94</f>
        <v>1.73242</v>
      </c>
      <c r="H32" s="181" t="n">
        <f aca="false">I32*1.3</f>
        <v>2.47</v>
      </c>
      <c r="I32" s="57" t="n">
        <v>1.9</v>
      </c>
      <c r="J32" s="58" t="n">
        <f aca="false">I32*0.98</f>
        <v>1.862</v>
      </c>
      <c r="K32" s="58" t="n">
        <f aca="false">I32*0.97</f>
        <v>1.843</v>
      </c>
      <c r="L32" s="58" t="n">
        <f aca="false">J32*0.96</f>
        <v>1.78752</v>
      </c>
      <c r="M32" s="58" t="n">
        <f aca="false">K32*0.94</f>
        <v>1.73242</v>
      </c>
      <c r="N32" s="181" t="n">
        <f aca="false">O32*1.3</f>
        <v>4.94</v>
      </c>
      <c r="O32" s="62" t="n">
        <f aca="false">C32+I32</f>
        <v>3.8</v>
      </c>
      <c r="P32" s="253" t="n">
        <f aca="false">O108*0.98</f>
        <v>3.0086</v>
      </c>
      <c r="Q32" s="254" t="n">
        <f aca="false">O108*0.97</f>
        <v>2.9779</v>
      </c>
      <c r="R32" s="254" t="n">
        <f aca="false">P32*0.96</f>
        <v>2.888256</v>
      </c>
      <c r="S32" s="255" t="n">
        <f aca="false">Q32*0.94</f>
        <v>2.799226</v>
      </c>
    </row>
    <row r="33" customFormat="false" ht="15.95" hidden="false" customHeight="false" outlineLevel="0" collapsed="false">
      <c r="A33" s="91" t="s">
        <v>197</v>
      </c>
      <c r="B33" s="252" t="n">
        <f aca="false">C33*1.3</f>
        <v>3.458</v>
      </c>
      <c r="C33" s="57" t="n">
        <v>2.66</v>
      </c>
      <c r="D33" s="58" t="n">
        <f aca="false">C33*0.98</f>
        <v>2.6068</v>
      </c>
      <c r="E33" s="58" t="n">
        <f aca="false">C33*0.97</f>
        <v>2.5802</v>
      </c>
      <c r="F33" s="58" t="n">
        <f aca="false">D33*0.96</f>
        <v>2.502528</v>
      </c>
      <c r="G33" s="58" t="n">
        <f aca="false">E33*0.94</f>
        <v>2.425388</v>
      </c>
      <c r="H33" s="181" t="n">
        <f aca="false">I33*1.3</f>
        <v>2.47</v>
      </c>
      <c r="I33" s="57" t="n">
        <v>1.9</v>
      </c>
      <c r="J33" s="58" t="n">
        <f aca="false">I33*0.98</f>
        <v>1.862</v>
      </c>
      <c r="K33" s="58" t="n">
        <f aca="false">I33*0.97</f>
        <v>1.843</v>
      </c>
      <c r="L33" s="58" t="n">
        <f aca="false">J33*0.96</f>
        <v>1.78752</v>
      </c>
      <c r="M33" s="58" t="n">
        <f aca="false">K33*0.94</f>
        <v>1.73242</v>
      </c>
      <c r="N33" s="181" t="n">
        <f aca="false">O33*1.3</f>
        <v>5.928</v>
      </c>
      <c r="O33" s="62" t="n">
        <f aca="false">C33+I33</f>
        <v>4.56</v>
      </c>
      <c r="P33" s="253" t="n">
        <f aca="false">O110*0.98</f>
        <v>4.116</v>
      </c>
      <c r="Q33" s="254" t="n">
        <f aca="false">O110*0.97</f>
        <v>4.074</v>
      </c>
      <c r="R33" s="254" t="n">
        <f aca="false">P33*0.96</f>
        <v>3.95136</v>
      </c>
      <c r="S33" s="255" t="n">
        <f aca="false">Q33*0.94</f>
        <v>3.82956</v>
      </c>
    </row>
    <row r="34" customFormat="false" ht="15.95" hidden="false" customHeight="false" outlineLevel="0" collapsed="false">
      <c r="A34" s="91" t="s">
        <v>198</v>
      </c>
      <c r="B34" s="252" t="n">
        <f aca="false">C34*1.3</f>
        <v>2.015</v>
      </c>
      <c r="C34" s="57" t="n">
        <v>1.55</v>
      </c>
      <c r="D34" s="58" t="n">
        <f aca="false">C34*0.98</f>
        <v>1.519</v>
      </c>
      <c r="E34" s="58" t="n">
        <f aca="false">C34*0.97</f>
        <v>1.5035</v>
      </c>
      <c r="F34" s="58" t="n">
        <f aca="false">D34*0.96</f>
        <v>1.45824</v>
      </c>
      <c r="G34" s="58" t="n">
        <f aca="false">E34*0.94</f>
        <v>1.41329</v>
      </c>
      <c r="H34" s="181" t="n">
        <f aca="false">I34*1.3</f>
        <v>1.768</v>
      </c>
      <c r="I34" s="57" t="n">
        <v>1.36</v>
      </c>
      <c r="J34" s="58" t="n">
        <f aca="false">I34*0.98</f>
        <v>1.3328</v>
      </c>
      <c r="K34" s="58" t="n">
        <f aca="false">I34*0.97</f>
        <v>1.3192</v>
      </c>
      <c r="L34" s="58" t="n">
        <f aca="false">J34*0.96</f>
        <v>1.279488</v>
      </c>
      <c r="M34" s="58" t="n">
        <f aca="false">K34*0.94</f>
        <v>1.240048</v>
      </c>
      <c r="N34" s="181" t="n">
        <f aca="false">O34*1.3</f>
        <v>3.783</v>
      </c>
      <c r="O34" s="62" t="n">
        <f aca="false">C34+I34</f>
        <v>2.91</v>
      </c>
      <c r="P34" s="253"/>
      <c r="Q34" s="254"/>
      <c r="R34" s="254"/>
      <c r="S34" s="255"/>
    </row>
    <row r="35" customFormat="false" ht="15.95" hidden="false" customHeight="false" outlineLevel="0" collapsed="false">
      <c r="A35" s="91" t="s">
        <v>199</v>
      </c>
      <c r="B35" s="252"/>
      <c r="C35" s="57" t="n">
        <v>1.61</v>
      </c>
      <c r="D35" s="58"/>
      <c r="E35" s="58"/>
      <c r="F35" s="58"/>
      <c r="G35" s="58"/>
      <c r="H35" s="181"/>
      <c r="I35" s="57" t="n">
        <v>1.55</v>
      </c>
      <c r="J35" s="58"/>
      <c r="K35" s="58"/>
      <c r="L35" s="58"/>
      <c r="M35" s="58"/>
      <c r="N35" s="181"/>
      <c r="O35" s="62" t="n">
        <f aca="false">C35+I35</f>
        <v>3.16</v>
      </c>
      <c r="P35" s="253"/>
      <c r="Q35" s="254"/>
      <c r="R35" s="254"/>
      <c r="S35" s="255"/>
    </row>
    <row r="36" customFormat="false" ht="15.95" hidden="false" customHeight="false" outlineLevel="0" collapsed="false">
      <c r="A36" s="91" t="s">
        <v>200</v>
      </c>
      <c r="B36" s="252" t="n">
        <f aca="false">C36*1.3</f>
        <v>2.717</v>
      </c>
      <c r="C36" s="57" t="n">
        <v>2.09</v>
      </c>
      <c r="D36" s="58" t="n">
        <f aca="false">C36*0.98</f>
        <v>2.0482</v>
      </c>
      <c r="E36" s="58" t="n">
        <f aca="false">C36*0.97</f>
        <v>2.0273</v>
      </c>
      <c r="F36" s="58" t="n">
        <f aca="false">D36*0.96</f>
        <v>1.966272</v>
      </c>
      <c r="G36" s="58" t="n">
        <f aca="false">E36*0.94</f>
        <v>1.905662</v>
      </c>
      <c r="H36" s="181" t="n">
        <f aca="false">I36*1.3</f>
        <v>2.093</v>
      </c>
      <c r="I36" s="57" t="n">
        <v>1.61</v>
      </c>
      <c r="J36" s="58" t="n">
        <f aca="false">I36*0.98</f>
        <v>1.5778</v>
      </c>
      <c r="K36" s="58" t="n">
        <f aca="false">I36*0.97</f>
        <v>1.5617</v>
      </c>
      <c r="L36" s="58" t="n">
        <f aca="false">J36*0.96</f>
        <v>1.514688</v>
      </c>
      <c r="M36" s="58" t="n">
        <f aca="false">K36*0.94</f>
        <v>1.467998</v>
      </c>
      <c r="N36" s="181" t="n">
        <f aca="false">O36*1.3</f>
        <v>4.81</v>
      </c>
      <c r="O36" s="62" t="n">
        <f aca="false">C36+I36</f>
        <v>3.7</v>
      </c>
      <c r="P36" s="253" t="n">
        <f aca="false">O124*0.98</f>
        <v>3.0086</v>
      </c>
      <c r="Q36" s="254" t="n">
        <f aca="false">O124*0.97</f>
        <v>2.9779</v>
      </c>
      <c r="R36" s="254" t="n">
        <f aca="false">P36*0.96</f>
        <v>2.888256</v>
      </c>
      <c r="S36" s="255" t="n">
        <f aca="false">Q36*0.94</f>
        <v>2.799226</v>
      </c>
    </row>
    <row r="37" customFormat="false" ht="15.95" hidden="false" customHeight="false" outlineLevel="0" collapsed="false">
      <c r="A37" s="91" t="s">
        <v>201</v>
      </c>
      <c r="B37" s="252" t="n">
        <f aca="false">C37*1.3</f>
        <v>2.093</v>
      </c>
      <c r="C37" s="57" t="n">
        <v>1.61</v>
      </c>
      <c r="D37" s="58" t="n">
        <f aca="false">C37*0.98</f>
        <v>1.5778</v>
      </c>
      <c r="E37" s="58" t="n">
        <f aca="false">C37*0.97</f>
        <v>1.5617</v>
      </c>
      <c r="F37" s="58" t="n">
        <f aca="false">D37*0.96</f>
        <v>1.514688</v>
      </c>
      <c r="G37" s="58" t="n">
        <f aca="false">E37*0.94</f>
        <v>1.467998</v>
      </c>
      <c r="H37" s="181" t="n">
        <f aca="false">I37*1.3</f>
        <v>2.093</v>
      </c>
      <c r="I37" s="57" t="n">
        <v>1.61</v>
      </c>
      <c r="J37" s="58" t="n">
        <f aca="false">I37*0.98</f>
        <v>1.5778</v>
      </c>
      <c r="K37" s="58" t="n">
        <f aca="false">I37*0.97</f>
        <v>1.5617</v>
      </c>
      <c r="L37" s="58" t="n">
        <f aca="false">J37*0.96</f>
        <v>1.514688</v>
      </c>
      <c r="M37" s="58" t="n">
        <f aca="false">K37*0.94</f>
        <v>1.467998</v>
      </c>
      <c r="N37" s="181" t="n">
        <f aca="false">O37*1.3</f>
        <v>4.186</v>
      </c>
      <c r="O37" s="62" t="n">
        <f aca="false">C37+I37</f>
        <v>3.22</v>
      </c>
      <c r="P37" s="253"/>
      <c r="Q37" s="254"/>
      <c r="R37" s="254"/>
      <c r="S37" s="255"/>
    </row>
    <row r="38" customFormat="false" ht="15.95" hidden="false" customHeight="false" outlineLevel="0" collapsed="false">
      <c r="A38" s="91" t="s">
        <v>202</v>
      </c>
      <c r="B38" s="252" t="n">
        <f aca="false">C38*1.3</f>
        <v>2.47</v>
      </c>
      <c r="C38" s="57" t="n">
        <v>1.9</v>
      </c>
      <c r="D38" s="58" t="n">
        <f aca="false">C38*0.98</f>
        <v>1.862</v>
      </c>
      <c r="E38" s="58" t="n">
        <f aca="false">C38*0.97</f>
        <v>1.843</v>
      </c>
      <c r="F38" s="58" t="n">
        <f aca="false">D38*0.96</f>
        <v>1.78752</v>
      </c>
      <c r="G38" s="58" t="n">
        <f aca="false">E38*0.94</f>
        <v>1.73242</v>
      </c>
      <c r="H38" s="181" t="n">
        <f aca="false">I38*1.3</f>
        <v>2.47</v>
      </c>
      <c r="I38" s="57" t="n">
        <v>1.9</v>
      </c>
      <c r="J38" s="58" t="n">
        <f aca="false">I38*0.98</f>
        <v>1.862</v>
      </c>
      <c r="K38" s="58" t="n">
        <f aca="false">I38*0.97</f>
        <v>1.843</v>
      </c>
      <c r="L38" s="58" t="n">
        <f aca="false">J38*0.96</f>
        <v>1.78752</v>
      </c>
      <c r="M38" s="58" t="n">
        <f aca="false">K38*0.94</f>
        <v>1.73242</v>
      </c>
      <c r="N38" s="181" t="n">
        <f aca="false">O38*1.3</f>
        <v>4.94</v>
      </c>
      <c r="O38" s="62" t="n">
        <f aca="false">C38+I38</f>
        <v>3.8</v>
      </c>
      <c r="P38" s="253"/>
      <c r="Q38" s="254"/>
      <c r="R38" s="254"/>
      <c r="S38" s="255"/>
    </row>
    <row r="39" customFormat="false" ht="15.95" hidden="false" customHeight="false" outlineLevel="0" collapsed="false">
      <c r="A39" s="91" t="s">
        <v>203</v>
      </c>
      <c r="B39" s="252" t="n">
        <f aca="false">C39*1.3</f>
        <v>2.015</v>
      </c>
      <c r="C39" s="57" t="n">
        <v>1.55</v>
      </c>
      <c r="D39" s="58" t="n">
        <f aca="false">C39*0.98</f>
        <v>1.519</v>
      </c>
      <c r="E39" s="58" t="n">
        <f aca="false">C39*0.97</f>
        <v>1.5035</v>
      </c>
      <c r="F39" s="58" t="n">
        <f aca="false">D39*0.96</f>
        <v>1.45824</v>
      </c>
      <c r="G39" s="58" t="n">
        <f aca="false">E39*0.94</f>
        <v>1.41329</v>
      </c>
      <c r="H39" s="181" t="n">
        <f aca="false">I39*1.3</f>
        <v>2.015</v>
      </c>
      <c r="I39" s="57" t="n">
        <v>1.55</v>
      </c>
      <c r="J39" s="58" t="n">
        <f aca="false">I39*0.98</f>
        <v>1.519</v>
      </c>
      <c r="K39" s="58" t="n">
        <f aca="false">I39*0.97</f>
        <v>1.5035</v>
      </c>
      <c r="L39" s="58" t="n">
        <f aca="false">J39*0.96</f>
        <v>1.45824</v>
      </c>
      <c r="M39" s="58" t="n">
        <f aca="false">K39*0.94</f>
        <v>1.41329</v>
      </c>
      <c r="N39" s="181" t="n">
        <f aca="false">O39*1.3</f>
        <v>4.03</v>
      </c>
      <c r="O39" s="62" t="n">
        <f aca="false">C39+I39</f>
        <v>3.1</v>
      </c>
      <c r="P39" s="253"/>
      <c r="Q39" s="254"/>
      <c r="R39" s="254"/>
      <c r="S39" s="255"/>
    </row>
    <row r="40" customFormat="false" ht="15.95" hidden="false" customHeight="false" outlineLevel="0" collapsed="false">
      <c r="A40" s="91" t="s">
        <v>204</v>
      </c>
      <c r="B40" s="252"/>
      <c r="C40" s="57" t="n">
        <v>1.36</v>
      </c>
      <c r="D40" s="58"/>
      <c r="E40" s="58"/>
      <c r="F40" s="58"/>
      <c r="G40" s="58"/>
      <c r="H40" s="181"/>
      <c r="I40" s="57" t="n">
        <v>1.36</v>
      </c>
      <c r="J40" s="58"/>
      <c r="K40" s="58"/>
      <c r="L40" s="58"/>
      <c r="M40" s="58"/>
      <c r="N40" s="181"/>
      <c r="O40" s="62" t="n">
        <f aca="false">C40+I40</f>
        <v>2.72</v>
      </c>
      <c r="P40" s="253"/>
      <c r="Q40" s="254"/>
      <c r="R40" s="254"/>
      <c r="S40" s="255"/>
    </row>
    <row r="41" customFormat="false" ht="15.95" hidden="false" customHeight="false" outlineLevel="0" collapsed="false">
      <c r="A41" s="91" t="s">
        <v>205</v>
      </c>
      <c r="B41" s="252"/>
      <c r="C41" s="57" t="n">
        <v>2.09</v>
      </c>
      <c r="D41" s="58"/>
      <c r="E41" s="58"/>
      <c r="F41" s="58"/>
      <c r="G41" s="58"/>
      <c r="H41" s="181"/>
      <c r="I41" s="57" t="n">
        <v>2.09</v>
      </c>
      <c r="J41" s="58"/>
      <c r="K41" s="58"/>
      <c r="L41" s="58"/>
      <c r="M41" s="58"/>
      <c r="N41" s="181"/>
      <c r="O41" s="62" t="n">
        <f aca="false">C41+I41</f>
        <v>4.18</v>
      </c>
      <c r="P41" s="253"/>
      <c r="Q41" s="254"/>
      <c r="R41" s="254"/>
      <c r="S41" s="255"/>
    </row>
    <row r="42" customFormat="false" ht="15.95" hidden="false" customHeight="false" outlineLevel="0" collapsed="false">
      <c r="A42" s="91" t="s">
        <v>206</v>
      </c>
      <c r="B42" s="252"/>
      <c r="C42" s="57" t="n">
        <v>2.66</v>
      </c>
      <c r="D42" s="58"/>
      <c r="E42" s="58"/>
      <c r="F42" s="58"/>
      <c r="G42" s="58"/>
      <c r="H42" s="181"/>
      <c r="I42" s="57" t="n">
        <v>1.36</v>
      </c>
      <c r="J42" s="58"/>
      <c r="K42" s="58"/>
      <c r="L42" s="58"/>
      <c r="M42" s="58"/>
      <c r="N42" s="181"/>
      <c r="O42" s="62" t="n">
        <f aca="false">C42+I42</f>
        <v>4.02</v>
      </c>
      <c r="P42" s="253"/>
      <c r="Q42" s="254"/>
      <c r="R42" s="254"/>
      <c r="S42" s="255"/>
    </row>
    <row r="43" customFormat="false" ht="15.95" hidden="false" customHeight="false" outlineLevel="0" collapsed="false">
      <c r="A43" s="91" t="s">
        <v>207</v>
      </c>
      <c r="B43" s="252"/>
      <c r="C43" s="57" t="n">
        <v>2.45</v>
      </c>
      <c r="D43" s="58"/>
      <c r="E43" s="58"/>
      <c r="F43" s="58"/>
      <c r="G43" s="58"/>
      <c r="H43" s="181"/>
      <c r="I43" s="57" t="n">
        <v>0.98</v>
      </c>
      <c r="J43" s="58"/>
      <c r="K43" s="58"/>
      <c r="L43" s="58"/>
      <c r="M43" s="58"/>
      <c r="N43" s="181"/>
      <c r="O43" s="62" t="n">
        <f aca="false">C43+I43</f>
        <v>3.43</v>
      </c>
      <c r="P43" s="253"/>
      <c r="Q43" s="254"/>
      <c r="R43" s="254"/>
      <c r="S43" s="255"/>
    </row>
    <row r="44" customFormat="false" ht="15.95" hidden="false" customHeight="false" outlineLevel="0" collapsed="false">
      <c r="A44" s="91" t="s">
        <v>208</v>
      </c>
      <c r="B44" s="252"/>
      <c r="C44" s="57" t="n">
        <v>1.36</v>
      </c>
      <c r="D44" s="58"/>
      <c r="E44" s="58"/>
      <c r="F44" s="58"/>
      <c r="G44" s="58"/>
      <c r="H44" s="181"/>
      <c r="I44" s="57" t="n">
        <v>1.14</v>
      </c>
      <c r="J44" s="58"/>
      <c r="K44" s="58"/>
      <c r="L44" s="58"/>
      <c r="M44" s="58"/>
      <c r="N44" s="181"/>
      <c r="O44" s="62" t="n">
        <f aca="false">C44+I44</f>
        <v>2.5</v>
      </c>
      <c r="P44" s="253"/>
      <c r="Q44" s="254"/>
      <c r="R44" s="254"/>
      <c r="S44" s="255"/>
    </row>
    <row r="45" customFormat="false" ht="15.95" hidden="false" customHeight="false" outlineLevel="0" collapsed="false">
      <c r="A45" s="91" t="s">
        <v>209</v>
      </c>
      <c r="B45" s="252"/>
      <c r="C45" s="57" t="n">
        <v>1.55</v>
      </c>
      <c r="D45" s="58"/>
      <c r="E45" s="58"/>
      <c r="F45" s="58"/>
      <c r="G45" s="58"/>
      <c r="H45" s="181"/>
      <c r="I45" s="57" t="n">
        <v>1.55</v>
      </c>
      <c r="J45" s="58"/>
      <c r="K45" s="58"/>
      <c r="L45" s="58"/>
      <c r="M45" s="58"/>
      <c r="N45" s="181"/>
      <c r="O45" s="62" t="n">
        <f aca="false">C45+I45</f>
        <v>3.1</v>
      </c>
      <c r="P45" s="253"/>
      <c r="Q45" s="254"/>
      <c r="R45" s="254"/>
      <c r="S45" s="255"/>
    </row>
    <row r="46" customFormat="false" ht="15.95" hidden="false" customHeight="false" outlineLevel="0" collapsed="false">
      <c r="A46" s="91" t="s">
        <v>210</v>
      </c>
      <c r="B46" s="252" t="n">
        <f aca="false">C46*1.3</f>
        <v>2.015</v>
      </c>
      <c r="C46" s="57" t="n">
        <v>1.55</v>
      </c>
      <c r="D46" s="58" t="n">
        <f aca="false">C46*0.98</f>
        <v>1.519</v>
      </c>
      <c r="E46" s="58" t="n">
        <f aca="false">C46*0.97</f>
        <v>1.5035</v>
      </c>
      <c r="F46" s="58" t="n">
        <f aca="false">D46*0.96</f>
        <v>1.45824</v>
      </c>
      <c r="G46" s="58" t="n">
        <f aca="false">E46*0.94</f>
        <v>1.41329</v>
      </c>
      <c r="H46" s="181" t="n">
        <f aca="false">I46*1.3</f>
        <v>2.015</v>
      </c>
      <c r="I46" s="57" t="n">
        <v>1.55</v>
      </c>
      <c r="J46" s="58" t="n">
        <f aca="false">I46*0.98</f>
        <v>1.519</v>
      </c>
      <c r="K46" s="58" t="n">
        <f aca="false">I46*0.97</f>
        <v>1.5035</v>
      </c>
      <c r="L46" s="58" t="n">
        <f aca="false">J46*0.96</f>
        <v>1.45824</v>
      </c>
      <c r="M46" s="58" t="n">
        <f aca="false">K46*0.94</f>
        <v>1.41329</v>
      </c>
      <c r="N46" s="181" t="n">
        <f aca="false">O46*1.3</f>
        <v>4.03</v>
      </c>
      <c r="O46" s="62" t="n">
        <f aca="false">C46+I46</f>
        <v>3.1</v>
      </c>
      <c r="P46" s="253" t="n">
        <f aca="false">O126*0.98</f>
        <v>3.0674</v>
      </c>
      <c r="Q46" s="254" t="n">
        <f aca="false">O126*0.97</f>
        <v>3.0361</v>
      </c>
      <c r="R46" s="254" t="n">
        <f aca="false">P46*0.96</f>
        <v>2.944704</v>
      </c>
      <c r="S46" s="255" t="n">
        <f aca="false">Q46*0.94</f>
        <v>2.853934</v>
      </c>
    </row>
    <row r="47" customFormat="false" ht="15.95" hidden="false" customHeight="false" outlineLevel="0" collapsed="false">
      <c r="A47" s="91" t="s">
        <v>211</v>
      </c>
      <c r="B47" s="252" t="n">
        <f aca="false">C47*1.3</f>
        <v>2.015</v>
      </c>
      <c r="C47" s="57" t="n">
        <v>1.55</v>
      </c>
      <c r="D47" s="58" t="n">
        <f aca="false">C47*0.98</f>
        <v>1.519</v>
      </c>
      <c r="E47" s="58" t="n">
        <f aca="false">C47*0.97</f>
        <v>1.5035</v>
      </c>
      <c r="F47" s="58" t="n">
        <f aca="false">D47*0.96</f>
        <v>1.45824</v>
      </c>
      <c r="G47" s="58" t="n">
        <f aca="false">E47*0.94</f>
        <v>1.41329</v>
      </c>
      <c r="H47" s="181" t="n">
        <f aca="false">I47*1.3</f>
        <v>2.015</v>
      </c>
      <c r="I47" s="57" t="n">
        <v>1.55</v>
      </c>
      <c r="J47" s="58" t="n">
        <f aca="false">I47*0.98</f>
        <v>1.519</v>
      </c>
      <c r="K47" s="58" t="n">
        <f aca="false">I47*0.97</f>
        <v>1.5035</v>
      </c>
      <c r="L47" s="58" t="n">
        <f aca="false">J47*0.96</f>
        <v>1.45824</v>
      </c>
      <c r="M47" s="58" t="n">
        <f aca="false">K47*0.94</f>
        <v>1.41329</v>
      </c>
      <c r="N47" s="181" t="n">
        <f aca="false">O47*1.3</f>
        <v>4.03</v>
      </c>
      <c r="O47" s="62" t="n">
        <f aca="false">C47+I47</f>
        <v>3.1</v>
      </c>
      <c r="P47" s="253" t="n">
        <f aca="false">O129*0.98</f>
        <v>2.8224</v>
      </c>
      <c r="Q47" s="254" t="n">
        <f aca="false">O129*0.97</f>
        <v>2.7936</v>
      </c>
      <c r="R47" s="254" t="n">
        <f aca="false">P47*0.96</f>
        <v>2.709504</v>
      </c>
      <c r="S47" s="255" t="n">
        <f aca="false">Q47*0.94</f>
        <v>2.625984</v>
      </c>
    </row>
    <row r="48" customFormat="false" ht="15.95" hidden="false" customHeight="false" outlineLevel="0" collapsed="false">
      <c r="A48" s="91" t="s">
        <v>212</v>
      </c>
      <c r="B48" s="252"/>
      <c r="C48" s="57" t="n">
        <v>2.09</v>
      </c>
      <c r="D48" s="58"/>
      <c r="E48" s="58"/>
      <c r="F48" s="58"/>
      <c r="G48" s="58"/>
      <c r="H48" s="181"/>
      <c r="I48" s="57" t="n">
        <v>1.55</v>
      </c>
      <c r="J48" s="58"/>
      <c r="K48" s="58"/>
      <c r="L48" s="58"/>
      <c r="M48" s="58"/>
      <c r="N48" s="181"/>
      <c r="O48" s="62" t="n">
        <f aca="false">C48+I48</f>
        <v>3.64</v>
      </c>
      <c r="P48" s="253"/>
      <c r="Q48" s="254"/>
      <c r="R48" s="254"/>
      <c r="S48" s="255"/>
    </row>
    <row r="49" customFormat="false" ht="15.95" hidden="false" customHeight="false" outlineLevel="0" collapsed="false">
      <c r="A49" s="91" t="s">
        <v>213</v>
      </c>
      <c r="B49" s="252" t="n">
        <f aca="false">C49*1.3</f>
        <v>3.185</v>
      </c>
      <c r="C49" s="57" t="n">
        <v>2.45</v>
      </c>
      <c r="D49" s="58" t="n">
        <f aca="false">C49*0.98</f>
        <v>2.401</v>
      </c>
      <c r="E49" s="58" t="n">
        <f aca="false">C49*0.97</f>
        <v>2.3765</v>
      </c>
      <c r="F49" s="58" t="n">
        <f aca="false">D49*0.96</f>
        <v>2.30496</v>
      </c>
      <c r="G49" s="58" t="n">
        <f aca="false">E49*0.94</f>
        <v>2.23391</v>
      </c>
      <c r="H49" s="181" t="n">
        <f aca="false">I49*1.3</f>
        <v>1.274</v>
      </c>
      <c r="I49" s="57" t="n">
        <v>0.98</v>
      </c>
      <c r="J49" s="58" t="n">
        <f aca="false">I49*0.98</f>
        <v>0.9604</v>
      </c>
      <c r="K49" s="58" t="n">
        <f aca="false">I49*0.97</f>
        <v>0.9506</v>
      </c>
      <c r="L49" s="58" t="n">
        <f aca="false">J49*0.96</f>
        <v>0.921984</v>
      </c>
      <c r="M49" s="58" t="n">
        <f aca="false">K49*0.94</f>
        <v>0.893564</v>
      </c>
      <c r="N49" s="181" t="n">
        <f aca="false">O49*1.3</f>
        <v>4.459</v>
      </c>
      <c r="O49" s="62" t="n">
        <f aca="false">C49+I49</f>
        <v>3.43</v>
      </c>
      <c r="P49" s="253"/>
      <c r="Q49" s="254"/>
      <c r="R49" s="254"/>
      <c r="S49" s="255"/>
    </row>
    <row r="50" customFormat="false" ht="15.95" hidden="false" customHeight="false" outlineLevel="0" collapsed="false">
      <c r="A50" s="91" t="s">
        <v>214</v>
      </c>
      <c r="B50" s="252" t="n">
        <f aca="false">C50*1.3</f>
        <v>3.185</v>
      </c>
      <c r="C50" s="57" t="n">
        <v>2.45</v>
      </c>
      <c r="D50" s="58" t="n">
        <f aca="false">C50*0.98</f>
        <v>2.401</v>
      </c>
      <c r="E50" s="58" t="n">
        <f aca="false">C50*0.97</f>
        <v>2.3765</v>
      </c>
      <c r="F50" s="58" t="n">
        <f aca="false">D50*0.96</f>
        <v>2.30496</v>
      </c>
      <c r="G50" s="58" t="n">
        <f aca="false">E50*0.94</f>
        <v>2.23391</v>
      </c>
      <c r="H50" s="181" t="n">
        <f aca="false">I50*1.3</f>
        <v>1.768</v>
      </c>
      <c r="I50" s="57" t="n">
        <v>1.36</v>
      </c>
      <c r="J50" s="58" t="n">
        <f aca="false">I50*0.98</f>
        <v>1.3328</v>
      </c>
      <c r="K50" s="58" t="n">
        <f aca="false">I50*0.97</f>
        <v>1.3192</v>
      </c>
      <c r="L50" s="58" t="n">
        <f aca="false">J50*0.96</f>
        <v>1.279488</v>
      </c>
      <c r="M50" s="58" t="n">
        <f aca="false">K50*0.94</f>
        <v>1.240048</v>
      </c>
      <c r="N50" s="181" t="n">
        <f aca="false">O50*1.3</f>
        <v>4.953</v>
      </c>
      <c r="O50" s="62" t="n">
        <f aca="false">C50+I50</f>
        <v>3.81</v>
      </c>
      <c r="P50" s="270"/>
      <c r="Q50" s="271"/>
      <c r="R50" s="271"/>
      <c r="S50" s="272"/>
    </row>
    <row r="51" customFormat="false" ht="15.95" hidden="false" customHeight="false" outlineLevel="0" collapsed="false">
      <c r="A51" s="91" t="s">
        <v>215</v>
      </c>
      <c r="B51" s="252" t="n">
        <f aca="false">C51*1.3</f>
        <v>2.47</v>
      </c>
      <c r="C51" s="57" t="n">
        <v>1.9</v>
      </c>
      <c r="D51" s="58" t="n">
        <f aca="false">C51*0.98</f>
        <v>1.862</v>
      </c>
      <c r="E51" s="58" t="n">
        <f aca="false">C51*0.97</f>
        <v>1.843</v>
      </c>
      <c r="F51" s="58" t="n">
        <f aca="false">D51*0.96</f>
        <v>1.78752</v>
      </c>
      <c r="G51" s="58" t="n">
        <f aca="false">E51*0.94</f>
        <v>1.73242</v>
      </c>
      <c r="H51" s="181" t="n">
        <f aca="false">I51*1.3</f>
        <v>2.015</v>
      </c>
      <c r="I51" s="57" t="n">
        <v>1.55</v>
      </c>
      <c r="J51" s="58" t="n">
        <f aca="false">I51*0.98</f>
        <v>1.519</v>
      </c>
      <c r="K51" s="58" t="n">
        <f aca="false">I51*0.97</f>
        <v>1.5035</v>
      </c>
      <c r="L51" s="58" t="n">
        <f aca="false">J51*0.96</f>
        <v>1.45824</v>
      </c>
      <c r="M51" s="58" t="n">
        <f aca="false">K51*0.94</f>
        <v>1.41329</v>
      </c>
      <c r="N51" s="181" t="n">
        <f aca="false">O51*1.3</f>
        <v>4.485</v>
      </c>
      <c r="O51" s="62" t="n">
        <f aca="false">C51+I51</f>
        <v>3.45</v>
      </c>
      <c r="P51" s="270"/>
      <c r="Q51" s="271"/>
      <c r="R51" s="271"/>
      <c r="S51" s="272"/>
    </row>
    <row r="52" customFormat="false" ht="15.95" hidden="false" customHeight="false" outlineLevel="0" collapsed="false">
      <c r="A52" s="91" t="s">
        <v>216</v>
      </c>
      <c r="B52" s="252" t="n">
        <f aca="false">C52*1.3</f>
        <v>3.185</v>
      </c>
      <c r="C52" s="57" t="n">
        <v>2.45</v>
      </c>
      <c r="D52" s="58" t="n">
        <f aca="false">C52*0.98</f>
        <v>2.401</v>
      </c>
      <c r="E52" s="58" t="n">
        <f aca="false">C52*0.97</f>
        <v>2.3765</v>
      </c>
      <c r="F52" s="58" t="n">
        <f aca="false">D52*0.96</f>
        <v>2.30496</v>
      </c>
      <c r="G52" s="58" t="n">
        <f aca="false">E52*0.94</f>
        <v>2.23391</v>
      </c>
      <c r="H52" s="181" t="n">
        <f aca="false">I52*1.3</f>
        <v>1.274</v>
      </c>
      <c r="I52" s="57" t="n">
        <v>0.98</v>
      </c>
      <c r="J52" s="58" t="n">
        <f aca="false">I52*0.98</f>
        <v>0.9604</v>
      </c>
      <c r="K52" s="58" t="n">
        <f aca="false">I52*0.97</f>
        <v>0.9506</v>
      </c>
      <c r="L52" s="58" t="n">
        <f aca="false">J52*0.96</f>
        <v>0.921984</v>
      </c>
      <c r="M52" s="58" t="n">
        <f aca="false">K52*0.94</f>
        <v>0.893564</v>
      </c>
      <c r="N52" s="181" t="n">
        <f aca="false">O52*1.3</f>
        <v>4.459</v>
      </c>
      <c r="O52" s="62" t="n">
        <f aca="false">C52+I52</f>
        <v>3.43</v>
      </c>
      <c r="P52" s="253" t="n">
        <f aca="false">O25*0.98</f>
        <v>2.8518</v>
      </c>
      <c r="Q52" s="254" t="n">
        <f aca="false">O25*0.97</f>
        <v>2.8227</v>
      </c>
      <c r="R52" s="254" t="n">
        <f aca="false">P52*0.96</f>
        <v>2.737728</v>
      </c>
      <c r="S52" s="255" t="n">
        <f aca="false">Q52*0.94</f>
        <v>2.653338</v>
      </c>
    </row>
    <row r="53" customFormat="false" ht="15.95" hidden="false" customHeight="false" outlineLevel="0" collapsed="false">
      <c r="A53" s="91" t="s">
        <v>217</v>
      </c>
      <c r="B53" s="252" t="n">
        <f aca="false">C53*1.3</f>
        <v>2.015</v>
      </c>
      <c r="C53" s="57" t="n">
        <v>1.55</v>
      </c>
      <c r="D53" s="58" t="n">
        <f aca="false">C53*0.98</f>
        <v>1.519</v>
      </c>
      <c r="E53" s="58" t="n">
        <f aca="false">C53*0.97</f>
        <v>1.5035</v>
      </c>
      <c r="F53" s="58" t="n">
        <f aca="false">D53*0.96</f>
        <v>1.45824</v>
      </c>
      <c r="G53" s="58" t="n">
        <f aca="false">E53*0.94</f>
        <v>1.41329</v>
      </c>
      <c r="H53" s="181" t="n">
        <f aca="false">I53*1.3</f>
        <v>2.015</v>
      </c>
      <c r="I53" s="57" t="n">
        <v>1.55</v>
      </c>
      <c r="J53" s="58" t="n">
        <f aca="false">I53*0.98</f>
        <v>1.519</v>
      </c>
      <c r="K53" s="58" t="n">
        <f aca="false">I53*0.97</f>
        <v>1.5035</v>
      </c>
      <c r="L53" s="58" t="n">
        <f aca="false">J53*0.96</f>
        <v>1.45824</v>
      </c>
      <c r="M53" s="58" t="n">
        <f aca="false">K53*0.94</f>
        <v>1.41329</v>
      </c>
      <c r="N53" s="181" t="n">
        <f aca="false">O53*1.3</f>
        <v>4.03</v>
      </c>
      <c r="O53" s="62" t="n">
        <f aca="false">C53+I53</f>
        <v>3.1</v>
      </c>
      <c r="P53" s="253"/>
      <c r="Q53" s="254"/>
      <c r="R53" s="254"/>
      <c r="S53" s="255"/>
    </row>
    <row r="54" customFormat="false" ht="15.95" hidden="false" customHeight="false" outlineLevel="0" collapsed="false">
      <c r="A54" s="91" t="s">
        <v>218</v>
      </c>
      <c r="B54" s="252" t="n">
        <f aca="false">C54*1.3</f>
        <v>2.015</v>
      </c>
      <c r="C54" s="57" t="n">
        <v>1.55</v>
      </c>
      <c r="D54" s="58" t="n">
        <f aca="false">C54*0.98</f>
        <v>1.519</v>
      </c>
      <c r="E54" s="58" t="n">
        <f aca="false">C54*0.97</f>
        <v>1.5035</v>
      </c>
      <c r="F54" s="58" t="n">
        <f aca="false">D54*0.96</f>
        <v>1.45824</v>
      </c>
      <c r="G54" s="58" t="n">
        <f aca="false">E54*0.94</f>
        <v>1.41329</v>
      </c>
      <c r="H54" s="181" t="n">
        <f aca="false">I54*1.3</f>
        <v>2.015</v>
      </c>
      <c r="I54" s="57" t="n">
        <v>1.55</v>
      </c>
      <c r="J54" s="58" t="n">
        <f aca="false">I54*0.98</f>
        <v>1.519</v>
      </c>
      <c r="K54" s="58" t="n">
        <f aca="false">I54*0.97</f>
        <v>1.5035</v>
      </c>
      <c r="L54" s="58" t="n">
        <f aca="false">J54*0.96</f>
        <v>1.45824</v>
      </c>
      <c r="M54" s="58" t="n">
        <f aca="false">K54*0.94</f>
        <v>1.41329</v>
      </c>
      <c r="N54" s="181" t="n">
        <f aca="false">O54*1.3</f>
        <v>4.03</v>
      </c>
      <c r="O54" s="62" t="n">
        <f aca="false">C54+I54</f>
        <v>3.1</v>
      </c>
      <c r="P54" s="253" t="n">
        <f aca="false">O27*0.98</f>
        <v>2.6656</v>
      </c>
      <c r="Q54" s="254" t="n">
        <f aca="false">O27*0.97</f>
        <v>2.6384</v>
      </c>
      <c r="R54" s="254" t="n">
        <f aca="false">P54*0.96</f>
        <v>2.558976</v>
      </c>
      <c r="S54" s="255" t="n">
        <f aca="false">Q54*0.94</f>
        <v>2.480096</v>
      </c>
    </row>
    <row r="55" customFormat="false" ht="15.95" hidden="false" customHeight="false" outlineLevel="0" collapsed="false">
      <c r="A55" s="91" t="s">
        <v>219</v>
      </c>
      <c r="B55" s="252" t="n">
        <f aca="false">C55*1.3</f>
        <v>2.015</v>
      </c>
      <c r="C55" s="57" t="n">
        <v>1.55</v>
      </c>
      <c r="D55" s="58" t="n">
        <f aca="false">C55*0.98</f>
        <v>1.519</v>
      </c>
      <c r="E55" s="58" t="n">
        <f aca="false">C55*0.97</f>
        <v>1.5035</v>
      </c>
      <c r="F55" s="58" t="n">
        <f aca="false">D55*0.96</f>
        <v>1.45824</v>
      </c>
      <c r="G55" s="58" t="n">
        <f aca="false">E55*0.94</f>
        <v>1.41329</v>
      </c>
      <c r="H55" s="181" t="n">
        <f aca="false">I55*1.3</f>
        <v>2.015</v>
      </c>
      <c r="I55" s="57" t="n">
        <v>1.55</v>
      </c>
      <c r="J55" s="58" t="n">
        <f aca="false">I55*0.98</f>
        <v>1.519</v>
      </c>
      <c r="K55" s="58" t="n">
        <f aca="false">I55*0.97</f>
        <v>1.5035</v>
      </c>
      <c r="L55" s="58" t="n">
        <f aca="false">J55*0.96</f>
        <v>1.45824</v>
      </c>
      <c r="M55" s="58" t="n">
        <f aca="false">K55*0.94</f>
        <v>1.41329</v>
      </c>
      <c r="N55" s="181" t="n">
        <f aca="false">O55*1.3</f>
        <v>4.03</v>
      </c>
      <c r="O55" s="62" t="n">
        <f aca="false">C55+I55</f>
        <v>3.1</v>
      </c>
      <c r="P55" s="253"/>
      <c r="Q55" s="254"/>
      <c r="R55" s="254"/>
      <c r="S55" s="255"/>
    </row>
    <row r="56" customFormat="false" ht="15.95" hidden="false" customHeight="false" outlineLevel="0" collapsed="false">
      <c r="A56" s="91" t="s">
        <v>220</v>
      </c>
      <c r="B56" s="252" t="n">
        <f aca="false">C56*1.3</f>
        <v>2.47</v>
      </c>
      <c r="C56" s="57" t="n">
        <v>1.9</v>
      </c>
      <c r="D56" s="58" t="n">
        <f aca="false">C56*0.98</f>
        <v>1.862</v>
      </c>
      <c r="E56" s="58" t="n">
        <f aca="false">C56*0.97</f>
        <v>1.843</v>
      </c>
      <c r="F56" s="58" t="n">
        <f aca="false">D56*0.96</f>
        <v>1.78752</v>
      </c>
      <c r="G56" s="58" t="n">
        <f aca="false">E56*0.94</f>
        <v>1.73242</v>
      </c>
      <c r="H56" s="181" t="n">
        <f aca="false">I56*1.3</f>
        <v>2.015</v>
      </c>
      <c r="I56" s="57" t="n">
        <v>1.55</v>
      </c>
      <c r="J56" s="58" t="n">
        <f aca="false">I56*0.98</f>
        <v>1.519</v>
      </c>
      <c r="K56" s="58" t="n">
        <f aca="false">I56*0.97</f>
        <v>1.5035</v>
      </c>
      <c r="L56" s="58" t="n">
        <f aca="false">J56*0.96</f>
        <v>1.45824</v>
      </c>
      <c r="M56" s="58" t="n">
        <f aca="false">K56*0.94</f>
        <v>1.41329</v>
      </c>
      <c r="N56" s="181" t="n">
        <f aca="false">O56*1.3</f>
        <v>4.485</v>
      </c>
      <c r="O56" s="62" t="n">
        <f aca="false">C56+I56</f>
        <v>3.45</v>
      </c>
      <c r="P56" s="253"/>
      <c r="Q56" s="254"/>
      <c r="R56" s="254"/>
      <c r="S56" s="255"/>
    </row>
    <row r="57" customFormat="false" ht="15.95" hidden="false" customHeight="false" outlineLevel="0" collapsed="false">
      <c r="A57" s="91" t="s">
        <v>221</v>
      </c>
      <c r="B57" s="252"/>
      <c r="C57" s="57" t="n">
        <v>1.9</v>
      </c>
      <c r="D57" s="58"/>
      <c r="E57" s="58"/>
      <c r="F57" s="58"/>
      <c r="G57" s="58"/>
      <c r="H57" s="181"/>
      <c r="I57" s="57" t="n">
        <v>1.55</v>
      </c>
      <c r="J57" s="58"/>
      <c r="K57" s="58"/>
      <c r="L57" s="58"/>
      <c r="M57" s="58"/>
      <c r="N57" s="181"/>
      <c r="O57" s="62" t="n">
        <f aca="false">C57+I57</f>
        <v>3.45</v>
      </c>
      <c r="P57" s="253"/>
      <c r="Q57" s="254"/>
      <c r="R57" s="254"/>
      <c r="S57" s="255"/>
    </row>
    <row r="58" customFormat="false" ht="15.95" hidden="false" customHeight="false" outlineLevel="0" collapsed="false">
      <c r="A58" s="91" t="s">
        <v>222</v>
      </c>
      <c r="B58" s="252"/>
      <c r="C58" s="57" t="n">
        <v>1.9</v>
      </c>
      <c r="D58" s="58"/>
      <c r="E58" s="58"/>
      <c r="F58" s="58"/>
      <c r="G58" s="58"/>
      <c r="H58" s="181"/>
      <c r="I58" s="57" t="n">
        <v>1.55</v>
      </c>
      <c r="J58" s="58"/>
      <c r="K58" s="58"/>
      <c r="L58" s="58"/>
      <c r="M58" s="58"/>
      <c r="N58" s="181"/>
      <c r="O58" s="62" t="n">
        <f aca="false">C58+I58</f>
        <v>3.45</v>
      </c>
      <c r="P58" s="253"/>
      <c r="Q58" s="254"/>
      <c r="R58" s="254"/>
      <c r="S58" s="255"/>
    </row>
    <row r="59" customFormat="false" ht="15.95" hidden="false" customHeight="false" outlineLevel="0" collapsed="false">
      <c r="A59" s="91" t="s">
        <v>223</v>
      </c>
      <c r="B59" s="252"/>
      <c r="C59" s="57" t="n">
        <v>2.09</v>
      </c>
      <c r="D59" s="58"/>
      <c r="E59" s="58"/>
      <c r="F59" s="58"/>
      <c r="G59" s="58"/>
      <c r="H59" s="181"/>
      <c r="I59" s="57" t="n">
        <v>2.09</v>
      </c>
      <c r="J59" s="58"/>
      <c r="K59" s="58"/>
      <c r="L59" s="58"/>
      <c r="M59" s="58"/>
      <c r="N59" s="181"/>
      <c r="O59" s="62" t="n">
        <f aca="false">C59+I59</f>
        <v>4.18</v>
      </c>
      <c r="P59" s="253"/>
      <c r="Q59" s="254"/>
      <c r="R59" s="254"/>
      <c r="S59" s="255"/>
    </row>
    <row r="60" customFormat="false" ht="15.95" hidden="false" customHeight="false" outlineLevel="0" collapsed="false">
      <c r="A60" s="91" t="s">
        <v>224</v>
      </c>
      <c r="B60" s="252"/>
      <c r="C60" s="57" t="n">
        <v>2.85</v>
      </c>
      <c r="D60" s="58"/>
      <c r="E60" s="58"/>
      <c r="F60" s="58"/>
      <c r="G60" s="58"/>
      <c r="H60" s="181"/>
      <c r="I60" s="57" t="n">
        <v>1.36</v>
      </c>
      <c r="J60" s="58"/>
      <c r="K60" s="58"/>
      <c r="L60" s="58"/>
      <c r="M60" s="58"/>
      <c r="N60" s="181"/>
      <c r="O60" s="62" t="n">
        <f aca="false">C60+I60</f>
        <v>4.21</v>
      </c>
      <c r="P60" s="253"/>
      <c r="Q60" s="254"/>
      <c r="R60" s="254"/>
      <c r="S60" s="255"/>
    </row>
    <row r="61" customFormat="false" ht="15.95" hidden="false" customHeight="false" outlineLevel="0" collapsed="false">
      <c r="A61" s="91" t="s">
        <v>225</v>
      </c>
      <c r="B61" s="252"/>
      <c r="C61" s="57" t="n">
        <v>1.61</v>
      </c>
      <c r="D61" s="58"/>
      <c r="E61" s="58"/>
      <c r="F61" s="58"/>
      <c r="G61" s="58"/>
      <c r="H61" s="181"/>
      <c r="I61" s="57" t="n">
        <v>1.55</v>
      </c>
      <c r="J61" s="58"/>
      <c r="K61" s="58"/>
      <c r="L61" s="58"/>
      <c r="M61" s="58"/>
      <c r="N61" s="181"/>
      <c r="O61" s="62" t="n">
        <v>3.16</v>
      </c>
      <c r="P61" s="253"/>
      <c r="Q61" s="254"/>
      <c r="R61" s="254"/>
      <c r="S61" s="255"/>
    </row>
    <row r="62" customFormat="false" ht="15.95" hidden="false" customHeight="false" outlineLevel="0" collapsed="false">
      <c r="A62" s="91" t="s">
        <v>226</v>
      </c>
      <c r="B62" s="252"/>
      <c r="C62" s="57" t="n">
        <v>1.55</v>
      </c>
      <c r="D62" s="58"/>
      <c r="E62" s="58"/>
      <c r="F62" s="58"/>
      <c r="G62" s="58"/>
      <c r="H62" s="181"/>
      <c r="I62" s="57" t="n">
        <v>1.55</v>
      </c>
      <c r="J62" s="58"/>
      <c r="K62" s="58"/>
      <c r="L62" s="58"/>
      <c r="M62" s="58"/>
      <c r="N62" s="181"/>
      <c r="O62" s="62" t="n">
        <f aca="false">C62+I62</f>
        <v>3.1</v>
      </c>
      <c r="P62" s="253"/>
      <c r="Q62" s="254"/>
      <c r="R62" s="254"/>
      <c r="S62" s="255"/>
    </row>
    <row r="63" customFormat="false" ht="15.95" hidden="false" customHeight="false" outlineLevel="0" collapsed="false">
      <c r="A63" s="91" t="s">
        <v>227</v>
      </c>
      <c r="B63" s="252" t="n">
        <f aca="false">C63*1.3</f>
        <v>3.185</v>
      </c>
      <c r="C63" s="57" t="n">
        <v>2.45</v>
      </c>
      <c r="D63" s="58" t="n">
        <f aca="false">C63*0.98</f>
        <v>2.401</v>
      </c>
      <c r="E63" s="58" t="n">
        <f aca="false">C63*0.97</f>
        <v>2.3765</v>
      </c>
      <c r="F63" s="58" t="n">
        <f aca="false">D63*0.96</f>
        <v>2.30496</v>
      </c>
      <c r="G63" s="58" t="n">
        <f aca="false">E63*0.94</f>
        <v>2.23391</v>
      </c>
      <c r="H63" s="181" t="n">
        <f aca="false">I63*1.3</f>
        <v>3.185</v>
      </c>
      <c r="I63" s="57" t="n">
        <v>2.45</v>
      </c>
      <c r="J63" s="58" t="n">
        <f aca="false">I63*0.98</f>
        <v>2.401</v>
      </c>
      <c r="K63" s="58" t="n">
        <f aca="false">I63*0.97</f>
        <v>2.3765</v>
      </c>
      <c r="L63" s="58" t="n">
        <f aca="false">J63*0.96</f>
        <v>2.30496</v>
      </c>
      <c r="M63" s="58" t="n">
        <f aca="false">K63*0.94</f>
        <v>2.23391</v>
      </c>
      <c r="N63" s="181" t="n">
        <f aca="false">O63*1.3</f>
        <v>6.37</v>
      </c>
      <c r="O63" s="62" t="n">
        <f aca="false">C63+I63</f>
        <v>4.9</v>
      </c>
      <c r="P63" s="253" t="n">
        <f aca="false">O111*0.98</f>
        <v>3.038</v>
      </c>
      <c r="Q63" s="254" t="n">
        <f aca="false">O111*0.97</f>
        <v>3.007</v>
      </c>
      <c r="R63" s="254" t="n">
        <f aca="false">P63*0.96</f>
        <v>2.91648</v>
      </c>
      <c r="S63" s="255" t="n">
        <f aca="false">Q63*0.94</f>
        <v>2.82658</v>
      </c>
    </row>
    <row r="64" customFormat="false" ht="15.95" hidden="false" customHeight="false" outlineLevel="0" collapsed="false">
      <c r="A64" s="91" t="s">
        <v>228</v>
      </c>
      <c r="B64" s="252" t="n">
        <f aca="false">C64*1.3</f>
        <v>3.705</v>
      </c>
      <c r="C64" s="57" t="n">
        <v>2.85</v>
      </c>
      <c r="D64" s="58" t="n">
        <f aca="false">C64*0.98</f>
        <v>2.793</v>
      </c>
      <c r="E64" s="58" t="n">
        <f aca="false">C64*0.97</f>
        <v>2.7645</v>
      </c>
      <c r="F64" s="58" t="n">
        <f aca="false">D64*0.96</f>
        <v>2.68128</v>
      </c>
      <c r="G64" s="58" t="n">
        <f aca="false">E64*0.94</f>
        <v>2.59863</v>
      </c>
      <c r="H64" s="181" t="n">
        <f aca="false">I64*1.3</f>
        <v>2.47</v>
      </c>
      <c r="I64" s="57" t="n">
        <v>1.9</v>
      </c>
      <c r="J64" s="58" t="n">
        <f aca="false">I64*0.98</f>
        <v>1.862</v>
      </c>
      <c r="K64" s="58" t="n">
        <f aca="false">I64*0.97</f>
        <v>1.843</v>
      </c>
      <c r="L64" s="58" t="n">
        <f aca="false">J64*0.96</f>
        <v>1.78752</v>
      </c>
      <c r="M64" s="58" t="n">
        <f aca="false">K64*0.94</f>
        <v>1.73242</v>
      </c>
      <c r="N64" s="181" t="n">
        <f aca="false">O64*1.3</f>
        <v>6.175</v>
      </c>
      <c r="O64" s="62" t="n">
        <f aca="false">C64+I64</f>
        <v>4.75</v>
      </c>
      <c r="P64" s="253" t="n">
        <f aca="false">O114*0.98</f>
        <v>2.4794</v>
      </c>
      <c r="Q64" s="254" t="n">
        <f aca="false">O114*0.97</f>
        <v>2.4541</v>
      </c>
      <c r="R64" s="254" t="n">
        <f aca="false">P64*0.96</f>
        <v>2.380224</v>
      </c>
      <c r="S64" s="255" t="n">
        <f aca="false">Q64*0.94</f>
        <v>2.306854</v>
      </c>
    </row>
    <row r="65" customFormat="false" ht="15.95" hidden="false" customHeight="false" outlineLevel="0" collapsed="false">
      <c r="A65" s="91" t="s">
        <v>229</v>
      </c>
      <c r="B65" s="252" t="n">
        <f aca="false">C65*1.3</f>
        <v>2.717</v>
      </c>
      <c r="C65" s="57" t="n">
        <v>2.09</v>
      </c>
      <c r="D65" s="58" t="n">
        <f aca="false">C65*0.98</f>
        <v>2.0482</v>
      </c>
      <c r="E65" s="58" t="n">
        <f aca="false">C65*0.97</f>
        <v>2.0273</v>
      </c>
      <c r="F65" s="58" t="n">
        <f aca="false">D65*0.96</f>
        <v>1.966272</v>
      </c>
      <c r="G65" s="58" t="n">
        <f aca="false">E65*0.94</f>
        <v>1.905662</v>
      </c>
      <c r="H65" s="181" t="n">
        <f aca="false">I65*1.3</f>
        <v>2.47</v>
      </c>
      <c r="I65" s="57" t="n">
        <v>1.9</v>
      </c>
      <c r="J65" s="58" t="n">
        <f aca="false">I65*0.98</f>
        <v>1.862</v>
      </c>
      <c r="K65" s="58" t="n">
        <f aca="false">I65*0.97</f>
        <v>1.843</v>
      </c>
      <c r="L65" s="58" t="n">
        <f aca="false">J65*0.96</f>
        <v>1.78752</v>
      </c>
      <c r="M65" s="58" t="n">
        <f aca="false">K65*0.94</f>
        <v>1.73242</v>
      </c>
      <c r="N65" s="181" t="n">
        <f aca="false">O65*1.3</f>
        <v>5.187</v>
      </c>
      <c r="O65" s="62" t="n">
        <f aca="false">C65+I65</f>
        <v>3.99</v>
      </c>
      <c r="P65" s="253"/>
      <c r="Q65" s="254"/>
      <c r="R65" s="254"/>
      <c r="S65" s="255"/>
    </row>
    <row r="66" customFormat="false" ht="15.95" hidden="false" customHeight="false" outlineLevel="0" collapsed="false">
      <c r="A66" s="91" t="s">
        <v>230</v>
      </c>
      <c r="B66" s="252"/>
      <c r="C66" s="57" t="n">
        <v>2.45</v>
      </c>
      <c r="D66" s="58"/>
      <c r="E66" s="58"/>
      <c r="F66" s="58"/>
      <c r="G66" s="58"/>
      <c r="H66" s="181"/>
      <c r="I66" s="57" t="n">
        <v>1.9</v>
      </c>
      <c r="J66" s="58"/>
      <c r="K66" s="58"/>
      <c r="L66" s="58"/>
      <c r="M66" s="58"/>
      <c r="N66" s="181"/>
      <c r="O66" s="62" t="n">
        <f aca="false">C66+I66</f>
        <v>4.35</v>
      </c>
      <c r="P66" s="253"/>
      <c r="Q66" s="254"/>
      <c r="R66" s="254"/>
      <c r="S66" s="255"/>
    </row>
    <row r="67" customFormat="false" ht="15.95" hidden="false" customHeight="false" outlineLevel="0" collapsed="false">
      <c r="A67" s="91" t="s">
        <v>231</v>
      </c>
      <c r="B67" s="252"/>
      <c r="C67" s="57" t="n">
        <v>2.45</v>
      </c>
      <c r="D67" s="58"/>
      <c r="E67" s="58"/>
      <c r="F67" s="58"/>
      <c r="G67" s="58"/>
      <c r="H67" s="181"/>
      <c r="I67" s="57" t="n">
        <v>0.98</v>
      </c>
      <c r="J67" s="58"/>
      <c r="K67" s="58"/>
      <c r="L67" s="58"/>
      <c r="M67" s="58"/>
      <c r="N67" s="181"/>
      <c r="O67" s="62" t="n">
        <f aca="false">C67+I67</f>
        <v>3.43</v>
      </c>
      <c r="P67" s="253"/>
      <c r="Q67" s="254"/>
      <c r="R67" s="254"/>
      <c r="S67" s="255"/>
    </row>
    <row r="68" customFormat="false" ht="15.95" hidden="false" customHeight="false" outlineLevel="0" collapsed="false">
      <c r="A68" s="91" t="s">
        <v>232</v>
      </c>
      <c r="B68" s="252"/>
      <c r="C68" s="57" t="n">
        <v>0.98</v>
      </c>
      <c r="D68" s="58"/>
      <c r="E68" s="58"/>
      <c r="F68" s="58"/>
      <c r="G68" s="58"/>
      <c r="H68" s="181"/>
      <c r="I68" s="57" t="n">
        <v>0.98</v>
      </c>
      <c r="J68" s="58"/>
      <c r="K68" s="58"/>
      <c r="L68" s="58"/>
      <c r="M68" s="58"/>
      <c r="N68" s="181"/>
      <c r="O68" s="62" t="n">
        <f aca="false">C68+I68</f>
        <v>1.96</v>
      </c>
      <c r="P68" s="253"/>
      <c r="Q68" s="254"/>
      <c r="R68" s="254"/>
      <c r="S68" s="255"/>
    </row>
    <row r="69" customFormat="false" ht="15.95" hidden="false" customHeight="false" outlineLevel="0" collapsed="false">
      <c r="A69" s="91" t="s">
        <v>233</v>
      </c>
      <c r="B69" s="252"/>
      <c r="C69" s="57" t="n">
        <v>2.85</v>
      </c>
      <c r="D69" s="58"/>
      <c r="E69" s="58"/>
      <c r="F69" s="58"/>
      <c r="G69" s="58"/>
      <c r="H69" s="181"/>
      <c r="I69" s="57" t="n">
        <v>2.85</v>
      </c>
      <c r="J69" s="58"/>
      <c r="K69" s="58"/>
      <c r="L69" s="58"/>
      <c r="M69" s="58"/>
      <c r="N69" s="181"/>
      <c r="O69" s="62" t="n">
        <f aca="false">C69+I69</f>
        <v>5.7</v>
      </c>
      <c r="P69" s="253"/>
      <c r="Q69" s="254"/>
      <c r="R69" s="254"/>
      <c r="S69" s="255"/>
    </row>
    <row r="70" customFormat="false" ht="15.95" hidden="false" customHeight="false" outlineLevel="0" collapsed="false">
      <c r="A70" s="91" t="s">
        <v>234</v>
      </c>
      <c r="B70" s="252"/>
      <c r="C70" s="57" t="n">
        <v>3.8</v>
      </c>
      <c r="D70" s="58"/>
      <c r="E70" s="58"/>
      <c r="F70" s="58"/>
      <c r="G70" s="58"/>
      <c r="H70" s="181"/>
      <c r="I70" s="57" t="n">
        <v>0.98</v>
      </c>
      <c r="J70" s="58"/>
      <c r="K70" s="58"/>
      <c r="L70" s="58"/>
      <c r="M70" s="58"/>
      <c r="N70" s="181"/>
      <c r="O70" s="62" t="n">
        <f aca="false">C70+I70</f>
        <v>4.78</v>
      </c>
      <c r="P70" s="253"/>
      <c r="Q70" s="254"/>
      <c r="R70" s="254"/>
      <c r="S70" s="255"/>
    </row>
    <row r="71" customFormat="false" ht="15.95" hidden="false" customHeight="false" outlineLevel="0" collapsed="false">
      <c r="A71" s="91" t="s">
        <v>235</v>
      </c>
      <c r="B71" s="252"/>
      <c r="C71" s="57" t="n">
        <v>3.42</v>
      </c>
      <c r="D71" s="58"/>
      <c r="E71" s="58"/>
      <c r="F71" s="58"/>
      <c r="G71" s="58"/>
      <c r="H71" s="181"/>
      <c r="I71" s="57" t="n">
        <v>1.9</v>
      </c>
      <c r="J71" s="58"/>
      <c r="K71" s="58"/>
      <c r="L71" s="58"/>
      <c r="M71" s="58"/>
      <c r="N71" s="181"/>
      <c r="O71" s="62" t="n">
        <f aca="false">C71+I71</f>
        <v>5.32</v>
      </c>
      <c r="P71" s="253"/>
      <c r="Q71" s="254"/>
      <c r="R71" s="254"/>
      <c r="S71" s="255"/>
    </row>
    <row r="72" customFormat="false" ht="15.95" hidden="false" customHeight="false" outlineLevel="0" collapsed="false">
      <c r="A72" s="91" t="s">
        <v>236</v>
      </c>
      <c r="B72" s="252"/>
      <c r="C72" s="57" t="n">
        <v>2.45</v>
      </c>
      <c r="D72" s="58"/>
      <c r="E72" s="58"/>
      <c r="F72" s="58"/>
      <c r="G72" s="58"/>
      <c r="H72" s="181"/>
      <c r="I72" s="57" t="n">
        <v>1.9</v>
      </c>
      <c r="J72" s="58"/>
      <c r="K72" s="58"/>
      <c r="L72" s="58"/>
      <c r="M72" s="58"/>
      <c r="N72" s="181"/>
      <c r="O72" s="62" t="n">
        <f aca="false">C72+I72</f>
        <v>4.35</v>
      </c>
      <c r="P72" s="253"/>
      <c r="Q72" s="254"/>
      <c r="R72" s="254"/>
      <c r="S72" s="255"/>
    </row>
    <row r="73" customFormat="false" ht="15.95" hidden="false" customHeight="false" outlineLevel="0" collapsed="false">
      <c r="A73" s="91" t="s">
        <v>237</v>
      </c>
      <c r="B73" s="252"/>
      <c r="C73" s="57" t="n">
        <v>1.9</v>
      </c>
      <c r="D73" s="58"/>
      <c r="E73" s="58"/>
      <c r="F73" s="58"/>
      <c r="G73" s="58"/>
      <c r="H73" s="181"/>
      <c r="I73" s="57" t="n">
        <v>1.9</v>
      </c>
      <c r="J73" s="58"/>
      <c r="K73" s="58"/>
      <c r="L73" s="58"/>
      <c r="M73" s="58"/>
      <c r="N73" s="181"/>
      <c r="O73" s="62" t="n">
        <f aca="false">C73+I73</f>
        <v>3.8</v>
      </c>
      <c r="P73" s="253"/>
      <c r="Q73" s="254"/>
      <c r="R73" s="254"/>
      <c r="S73" s="255"/>
    </row>
    <row r="74" customFormat="false" ht="15.95" hidden="false" customHeight="false" outlineLevel="0" collapsed="false">
      <c r="A74" s="91" t="s">
        <v>238</v>
      </c>
      <c r="B74" s="252"/>
      <c r="C74" s="57" t="n">
        <v>2.45</v>
      </c>
      <c r="D74" s="58"/>
      <c r="E74" s="58"/>
      <c r="F74" s="58"/>
      <c r="G74" s="58"/>
      <c r="H74" s="181"/>
      <c r="I74" s="57" t="n">
        <v>0.98</v>
      </c>
      <c r="J74" s="58"/>
      <c r="K74" s="58"/>
      <c r="L74" s="58"/>
      <c r="M74" s="58"/>
      <c r="N74" s="181"/>
      <c r="O74" s="62" t="n">
        <f aca="false">C74+I74</f>
        <v>3.43</v>
      </c>
      <c r="P74" s="253"/>
      <c r="Q74" s="254"/>
      <c r="R74" s="254"/>
      <c r="S74" s="255"/>
    </row>
    <row r="75" customFormat="false" ht="15.95" hidden="false" customHeight="false" outlineLevel="0" collapsed="false">
      <c r="A75" s="91" t="s">
        <v>239</v>
      </c>
      <c r="B75" s="252"/>
      <c r="C75" s="57" t="n">
        <v>1.36</v>
      </c>
      <c r="D75" s="58"/>
      <c r="E75" s="58"/>
      <c r="F75" s="58"/>
      <c r="G75" s="58"/>
      <c r="H75" s="181"/>
      <c r="I75" s="57" t="n">
        <v>1.9</v>
      </c>
      <c r="J75" s="58"/>
      <c r="K75" s="58"/>
      <c r="L75" s="58"/>
      <c r="M75" s="58"/>
      <c r="N75" s="181"/>
      <c r="O75" s="62" t="n">
        <f aca="false">C75+I75</f>
        <v>3.26</v>
      </c>
      <c r="P75" s="253"/>
      <c r="Q75" s="254"/>
      <c r="R75" s="254"/>
      <c r="S75" s="255"/>
    </row>
    <row r="76" customFormat="false" ht="15.95" hidden="false" customHeight="false" outlineLevel="0" collapsed="false">
      <c r="A76" s="91" t="s">
        <v>240</v>
      </c>
      <c r="B76" s="252"/>
      <c r="C76" s="57" t="n">
        <v>1.9</v>
      </c>
      <c r="D76" s="58"/>
      <c r="E76" s="58"/>
      <c r="F76" s="58"/>
      <c r="G76" s="58"/>
      <c r="H76" s="181"/>
      <c r="I76" s="57" t="n">
        <v>0.98</v>
      </c>
      <c r="J76" s="58"/>
      <c r="K76" s="58"/>
      <c r="L76" s="58"/>
      <c r="M76" s="58"/>
      <c r="N76" s="181"/>
      <c r="O76" s="62" t="n">
        <f aca="false">C76+I76</f>
        <v>2.88</v>
      </c>
      <c r="P76" s="253"/>
      <c r="Q76" s="254"/>
      <c r="R76" s="254"/>
      <c r="S76" s="255"/>
    </row>
    <row r="77" customFormat="false" ht="15.95" hidden="false" customHeight="false" outlineLevel="0" collapsed="false">
      <c r="A77" s="91" t="s">
        <v>241</v>
      </c>
      <c r="B77" s="252"/>
      <c r="C77" s="57" t="n">
        <v>2.85</v>
      </c>
      <c r="D77" s="58"/>
      <c r="E77" s="58"/>
      <c r="F77" s="58"/>
      <c r="G77" s="58"/>
      <c r="H77" s="181"/>
      <c r="I77" s="57" t="n">
        <v>0.98</v>
      </c>
      <c r="J77" s="58"/>
      <c r="K77" s="58"/>
      <c r="L77" s="58"/>
      <c r="M77" s="58"/>
      <c r="N77" s="181"/>
      <c r="O77" s="62" t="n">
        <f aca="false">C77+I77</f>
        <v>3.83</v>
      </c>
      <c r="P77" s="253"/>
      <c r="Q77" s="254"/>
      <c r="R77" s="254"/>
      <c r="S77" s="255"/>
    </row>
    <row r="78" customFormat="false" ht="15.95" hidden="false" customHeight="false" outlineLevel="0" collapsed="false">
      <c r="A78" s="91" t="s">
        <v>242</v>
      </c>
      <c r="B78" s="252"/>
      <c r="C78" s="57" t="n">
        <v>1.9</v>
      </c>
      <c r="D78" s="58"/>
      <c r="E78" s="58"/>
      <c r="F78" s="58"/>
      <c r="G78" s="58"/>
      <c r="H78" s="181"/>
      <c r="I78" s="57" t="n">
        <v>1.9</v>
      </c>
      <c r="J78" s="58"/>
      <c r="K78" s="58"/>
      <c r="L78" s="58"/>
      <c r="M78" s="58"/>
      <c r="N78" s="181"/>
      <c r="O78" s="62" t="n">
        <f aca="false">C78+I78</f>
        <v>3.8</v>
      </c>
      <c r="P78" s="253"/>
      <c r="Q78" s="254"/>
      <c r="R78" s="254"/>
      <c r="S78" s="255"/>
    </row>
    <row r="79" customFormat="false" ht="15.95" hidden="false" customHeight="false" outlineLevel="0" collapsed="false">
      <c r="A79" s="91" t="s">
        <v>243</v>
      </c>
      <c r="B79" s="252"/>
      <c r="C79" s="57" t="n">
        <v>1.14</v>
      </c>
      <c r="D79" s="58"/>
      <c r="E79" s="58"/>
      <c r="F79" s="58"/>
      <c r="G79" s="58"/>
      <c r="H79" s="181"/>
      <c r="I79" s="57" t="n">
        <v>1.14</v>
      </c>
      <c r="J79" s="58"/>
      <c r="K79" s="58"/>
      <c r="L79" s="58"/>
      <c r="M79" s="58"/>
      <c r="N79" s="181"/>
      <c r="O79" s="62" t="n">
        <f aca="false">C79+I79</f>
        <v>2.28</v>
      </c>
      <c r="P79" s="253"/>
      <c r="Q79" s="254"/>
      <c r="R79" s="254"/>
      <c r="S79" s="255"/>
    </row>
    <row r="80" customFormat="false" ht="15.95" hidden="false" customHeight="false" outlineLevel="0" collapsed="false">
      <c r="A80" s="91" t="s">
        <v>244</v>
      </c>
      <c r="B80" s="252"/>
      <c r="C80" s="57" t="n">
        <v>1.61</v>
      </c>
      <c r="D80" s="58"/>
      <c r="E80" s="58"/>
      <c r="F80" s="58"/>
      <c r="G80" s="58"/>
      <c r="H80" s="181"/>
      <c r="I80" s="57" t="n">
        <v>1.36</v>
      </c>
      <c r="J80" s="58"/>
      <c r="K80" s="58"/>
      <c r="L80" s="58"/>
      <c r="M80" s="58"/>
      <c r="N80" s="181"/>
      <c r="O80" s="62" t="n">
        <f aca="false">C80+I80</f>
        <v>2.97</v>
      </c>
      <c r="P80" s="253"/>
      <c r="Q80" s="254"/>
      <c r="R80" s="254"/>
      <c r="S80" s="255"/>
    </row>
    <row r="81" customFormat="false" ht="15.95" hidden="false" customHeight="false" outlineLevel="0" collapsed="false">
      <c r="A81" s="91" t="s">
        <v>245</v>
      </c>
      <c r="B81" s="252"/>
      <c r="C81" s="57" t="n">
        <v>2.45</v>
      </c>
      <c r="D81" s="58"/>
      <c r="E81" s="58"/>
      <c r="F81" s="58"/>
      <c r="G81" s="58"/>
      <c r="H81" s="181"/>
      <c r="I81" s="57" t="n">
        <v>2.45</v>
      </c>
      <c r="J81" s="58"/>
      <c r="K81" s="58"/>
      <c r="L81" s="58"/>
      <c r="M81" s="58"/>
      <c r="N81" s="181"/>
      <c r="O81" s="62" t="n">
        <f aca="false">C81+I81</f>
        <v>4.9</v>
      </c>
      <c r="P81" s="253"/>
      <c r="Q81" s="254"/>
      <c r="R81" s="254"/>
      <c r="S81" s="255"/>
    </row>
    <row r="82" customFormat="false" ht="15.95" hidden="false" customHeight="false" outlineLevel="0" collapsed="false">
      <c r="A82" s="91" t="s">
        <v>246</v>
      </c>
      <c r="B82" s="252"/>
      <c r="C82" s="57" t="n">
        <v>0.72</v>
      </c>
      <c r="D82" s="58"/>
      <c r="E82" s="58"/>
      <c r="F82" s="58"/>
      <c r="G82" s="58"/>
      <c r="H82" s="181"/>
      <c r="I82" s="57" t="n">
        <v>1.55</v>
      </c>
      <c r="J82" s="58"/>
      <c r="K82" s="58"/>
      <c r="L82" s="58"/>
      <c r="M82" s="58"/>
      <c r="N82" s="181"/>
      <c r="O82" s="62" t="n">
        <f aca="false">C82+I82</f>
        <v>2.27</v>
      </c>
      <c r="P82" s="253"/>
      <c r="Q82" s="254"/>
      <c r="R82" s="254"/>
      <c r="S82" s="255"/>
    </row>
    <row r="83" customFormat="false" ht="15.95" hidden="false" customHeight="false" outlineLevel="0" collapsed="false">
      <c r="A83" s="91" t="s">
        <v>247</v>
      </c>
      <c r="B83" s="252"/>
      <c r="C83" s="57" t="n">
        <v>3.23</v>
      </c>
      <c r="D83" s="58"/>
      <c r="E83" s="58"/>
      <c r="F83" s="58"/>
      <c r="G83" s="58"/>
      <c r="H83" s="181"/>
      <c r="I83" s="57" t="n">
        <v>0.98</v>
      </c>
      <c r="J83" s="58"/>
      <c r="K83" s="58"/>
      <c r="L83" s="58"/>
      <c r="M83" s="58"/>
      <c r="N83" s="181"/>
      <c r="O83" s="62" t="n">
        <f aca="false">C83+I83</f>
        <v>4.21</v>
      </c>
      <c r="P83" s="253"/>
      <c r="Q83" s="254"/>
      <c r="R83" s="254"/>
      <c r="S83" s="255"/>
    </row>
    <row r="84" customFormat="false" ht="15.95" hidden="false" customHeight="false" outlineLevel="0" collapsed="false">
      <c r="A84" s="91" t="s">
        <v>248</v>
      </c>
      <c r="B84" s="252"/>
      <c r="C84" s="57" t="n">
        <v>2.45</v>
      </c>
      <c r="D84" s="58"/>
      <c r="E84" s="58"/>
      <c r="F84" s="58"/>
      <c r="G84" s="58"/>
      <c r="H84" s="181"/>
      <c r="I84" s="57" t="n">
        <v>2.45</v>
      </c>
      <c r="J84" s="58"/>
      <c r="K84" s="58"/>
      <c r="L84" s="58"/>
      <c r="M84" s="58"/>
      <c r="N84" s="181"/>
      <c r="O84" s="62" t="n">
        <f aca="false">C84+I84</f>
        <v>4.9</v>
      </c>
      <c r="P84" s="253"/>
      <c r="Q84" s="254"/>
      <c r="R84" s="254"/>
      <c r="S84" s="255"/>
    </row>
    <row r="85" customFormat="false" ht="15.95" hidden="false" customHeight="false" outlineLevel="0" collapsed="false">
      <c r="A85" s="91" t="s">
        <v>249</v>
      </c>
      <c r="B85" s="252"/>
      <c r="C85" s="57" t="n">
        <v>2.85</v>
      </c>
      <c r="D85" s="58"/>
      <c r="E85" s="58"/>
      <c r="F85" s="58"/>
      <c r="G85" s="58"/>
      <c r="H85" s="181"/>
      <c r="I85" s="57" t="n">
        <v>1.9</v>
      </c>
      <c r="J85" s="58"/>
      <c r="K85" s="58"/>
      <c r="L85" s="58"/>
      <c r="M85" s="58"/>
      <c r="N85" s="181"/>
      <c r="O85" s="62" t="n">
        <f aca="false">C85+I85</f>
        <v>4.75</v>
      </c>
      <c r="P85" s="253"/>
      <c r="Q85" s="254"/>
      <c r="R85" s="254"/>
      <c r="S85" s="255"/>
    </row>
    <row r="86" customFormat="false" ht="15.95" hidden="false" customHeight="false" outlineLevel="0" collapsed="false">
      <c r="A86" s="91" t="s">
        <v>250</v>
      </c>
      <c r="B86" s="252"/>
      <c r="C86" s="57" t="n">
        <v>2.45</v>
      </c>
      <c r="D86" s="58"/>
      <c r="E86" s="58"/>
      <c r="F86" s="58"/>
      <c r="G86" s="58"/>
      <c r="H86" s="181"/>
      <c r="I86" s="57" t="n">
        <v>2.45</v>
      </c>
      <c r="J86" s="58"/>
      <c r="K86" s="58"/>
      <c r="L86" s="58"/>
      <c r="M86" s="58"/>
      <c r="N86" s="181"/>
      <c r="O86" s="62" t="n">
        <f aca="false">C86+I86</f>
        <v>4.9</v>
      </c>
      <c r="P86" s="253"/>
      <c r="Q86" s="254"/>
      <c r="R86" s="254"/>
      <c r="S86" s="255"/>
    </row>
    <row r="87" customFormat="false" ht="15.95" hidden="false" customHeight="false" outlineLevel="0" collapsed="false">
      <c r="A87" s="91" t="s">
        <v>251</v>
      </c>
      <c r="B87" s="252"/>
      <c r="C87" s="57" t="n">
        <v>2.09</v>
      </c>
      <c r="D87" s="58"/>
      <c r="E87" s="58"/>
      <c r="F87" s="58"/>
      <c r="G87" s="58"/>
      <c r="H87" s="181"/>
      <c r="I87" s="57" t="n">
        <v>2.45</v>
      </c>
      <c r="J87" s="58"/>
      <c r="K87" s="58"/>
      <c r="L87" s="58"/>
      <c r="M87" s="58"/>
      <c r="N87" s="181"/>
      <c r="O87" s="62" t="n">
        <f aca="false">C87+I87</f>
        <v>4.54</v>
      </c>
      <c r="P87" s="253"/>
      <c r="Q87" s="254"/>
      <c r="R87" s="254"/>
      <c r="S87" s="255"/>
    </row>
    <row r="88" customFormat="false" ht="15.95" hidden="false" customHeight="false" outlineLevel="0" collapsed="false">
      <c r="A88" s="91" t="s">
        <v>252</v>
      </c>
      <c r="B88" s="252"/>
      <c r="C88" s="57" t="n">
        <v>2.09</v>
      </c>
      <c r="D88" s="58"/>
      <c r="E88" s="58"/>
      <c r="F88" s="58"/>
      <c r="G88" s="58"/>
      <c r="H88" s="181"/>
      <c r="I88" s="57" t="n">
        <v>1.9</v>
      </c>
      <c r="J88" s="58"/>
      <c r="K88" s="58"/>
      <c r="L88" s="58"/>
      <c r="M88" s="58"/>
      <c r="N88" s="181"/>
      <c r="O88" s="62" t="n">
        <f aca="false">C88+I88</f>
        <v>3.99</v>
      </c>
      <c r="P88" s="253"/>
      <c r="Q88" s="254"/>
      <c r="R88" s="254"/>
      <c r="S88" s="255"/>
    </row>
    <row r="89" customFormat="false" ht="15.95" hidden="false" customHeight="false" outlineLevel="0" collapsed="false">
      <c r="A89" s="91" t="s">
        <v>253</v>
      </c>
      <c r="B89" s="252"/>
      <c r="C89" s="57" t="n">
        <v>2.45</v>
      </c>
      <c r="D89" s="58"/>
      <c r="E89" s="58"/>
      <c r="F89" s="58"/>
      <c r="G89" s="58"/>
      <c r="H89" s="181"/>
      <c r="I89" s="57" t="n">
        <v>1.9</v>
      </c>
      <c r="J89" s="58"/>
      <c r="K89" s="58"/>
      <c r="L89" s="58"/>
      <c r="M89" s="58"/>
      <c r="N89" s="181"/>
      <c r="O89" s="62" t="n">
        <f aca="false">C89+I89</f>
        <v>4.35</v>
      </c>
      <c r="P89" s="253"/>
      <c r="Q89" s="254"/>
      <c r="R89" s="254"/>
      <c r="S89" s="255"/>
    </row>
    <row r="90" customFormat="false" ht="15.95" hidden="false" customHeight="false" outlineLevel="0" collapsed="false">
      <c r="A90" s="91" t="s">
        <v>254</v>
      </c>
      <c r="B90" s="252"/>
      <c r="C90" s="57" t="n">
        <v>3.04</v>
      </c>
      <c r="D90" s="58"/>
      <c r="E90" s="58"/>
      <c r="F90" s="58"/>
      <c r="G90" s="58"/>
      <c r="H90" s="181"/>
      <c r="I90" s="57" t="n">
        <v>1.9</v>
      </c>
      <c r="J90" s="58"/>
      <c r="K90" s="58"/>
      <c r="L90" s="58"/>
      <c r="M90" s="58"/>
      <c r="N90" s="181"/>
      <c r="O90" s="62" t="n">
        <f aca="false">C90+I90</f>
        <v>4.94</v>
      </c>
      <c r="P90" s="253"/>
      <c r="Q90" s="254"/>
      <c r="R90" s="254"/>
      <c r="S90" s="255"/>
    </row>
    <row r="91" customFormat="false" ht="15.95" hidden="false" customHeight="false" outlineLevel="0" collapsed="false">
      <c r="A91" s="91" t="s">
        <v>255</v>
      </c>
      <c r="B91" s="252"/>
      <c r="C91" s="57" t="n">
        <v>2.45</v>
      </c>
      <c r="D91" s="58"/>
      <c r="E91" s="58"/>
      <c r="F91" s="58"/>
      <c r="G91" s="58"/>
      <c r="H91" s="181"/>
      <c r="I91" s="57" t="n">
        <v>2.45</v>
      </c>
      <c r="J91" s="58"/>
      <c r="K91" s="58"/>
      <c r="L91" s="58"/>
      <c r="M91" s="58"/>
      <c r="N91" s="181"/>
      <c r="O91" s="62" t="n">
        <f aca="false">C91+I91</f>
        <v>4.9</v>
      </c>
      <c r="P91" s="253"/>
      <c r="Q91" s="254"/>
      <c r="R91" s="254"/>
      <c r="S91" s="255"/>
    </row>
    <row r="92" customFormat="false" ht="15.95" hidden="false" customHeight="false" outlineLevel="0" collapsed="false">
      <c r="A92" s="274" t="s">
        <v>256</v>
      </c>
      <c r="B92" s="275"/>
      <c r="C92" s="145"/>
      <c r="D92" s="146"/>
      <c r="E92" s="146"/>
      <c r="F92" s="146"/>
      <c r="G92" s="146"/>
      <c r="H92" s="276"/>
      <c r="I92" s="145"/>
      <c r="J92" s="146"/>
      <c r="K92" s="146"/>
      <c r="L92" s="146"/>
      <c r="M92" s="146"/>
      <c r="N92" s="276"/>
      <c r="O92" s="150" t="n">
        <f aca="false">C92+I92</f>
        <v>0</v>
      </c>
      <c r="P92" s="253"/>
      <c r="Q92" s="254"/>
      <c r="R92" s="254"/>
      <c r="S92" s="255"/>
    </row>
    <row r="93" customFormat="false" ht="15.95" hidden="false" customHeight="false" outlineLevel="0" collapsed="false">
      <c r="A93" s="277" t="s">
        <v>69</v>
      </c>
      <c r="B93" s="278"/>
      <c r="C93" s="279"/>
      <c r="D93" s="279"/>
      <c r="E93" s="279"/>
      <c r="F93" s="279"/>
      <c r="G93" s="279"/>
      <c r="H93" s="280"/>
      <c r="I93" s="279"/>
      <c r="J93" s="279"/>
      <c r="K93" s="279"/>
      <c r="L93" s="279"/>
      <c r="M93" s="279"/>
      <c r="N93" s="280"/>
      <c r="O93" s="281"/>
      <c r="P93" s="253" t="n">
        <f aca="false">O29*0.98</f>
        <v>3.1556</v>
      </c>
      <c r="Q93" s="254" t="n">
        <f aca="false">O29*0.97</f>
        <v>3.1234</v>
      </c>
      <c r="R93" s="254" t="n">
        <f aca="false">P93*0.96</f>
        <v>3.029376</v>
      </c>
      <c r="S93" s="255" t="n">
        <f aca="false">Q93*0.94</f>
        <v>2.935996</v>
      </c>
    </row>
    <row r="94" customFormat="false" ht="15.95" hidden="false" customHeight="false" outlineLevel="0" collapsed="false">
      <c r="A94" s="282" t="s">
        <v>257</v>
      </c>
      <c r="B94" s="283"/>
      <c r="C94" s="57" t="n">
        <v>2.45</v>
      </c>
      <c r="D94" s="57"/>
      <c r="E94" s="57"/>
      <c r="F94" s="57"/>
      <c r="G94" s="57"/>
      <c r="H94" s="58"/>
      <c r="I94" s="57" t="n">
        <v>0.72</v>
      </c>
      <c r="J94" s="57"/>
      <c r="K94" s="57"/>
      <c r="L94" s="57"/>
      <c r="M94" s="57"/>
      <c r="N94" s="58"/>
      <c r="O94" s="62" t="n">
        <f aca="false">C94+I94</f>
        <v>3.17</v>
      </c>
      <c r="P94" s="253"/>
      <c r="Q94" s="254"/>
      <c r="R94" s="254"/>
      <c r="S94" s="255"/>
    </row>
    <row r="95" customFormat="false" ht="15.95" hidden="false" customHeight="false" outlineLevel="0" collapsed="false">
      <c r="A95" s="91" t="s">
        <v>258</v>
      </c>
      <c r="B95" s="252" t="n">
        <f aca="false">C95*1.3</f>
        <v>2.47</v>
      </c>
      <c r="C95" s="57" t="n">
        <v>1.9</v>
      </c>
      <c r="D95" s="58" t="n">
        <f aca="false">C95*0.98</f>
        <v>1.862</v>
      </c>
      <c r="E95" s="58" t="n">
        <f aca="false">C95*0.97</f>
        <v>1.843</v>
      </c>
      <c r="F95" s="58" t="n">
        <f aca="false">D95*0.96</f>
        <v>1.78752</v>
      </c>
      <c r="G95" s="58" t="n">
        <f aca="false">E95*0.94</f>
        <v>1.73242</v>
      </c>
      <c r="H95" s="181" t="n">
        <f aca="false">I95*1.3</f>
        <v>0.936</v>
      </c>
      <c r="I95" s="57" t="n">
        <v>0.72</v>
      </c>
      <c r="J95" s="58" t="n">
        <f aca="false">I95*0.98</f>
        <v>0.7056</v>
      </c>
      <c r="K95" s="58" t="n">
        <f aca="false">I95*0.97</f>
        <v>0.6984</v>
      </c>
      <c r="L95" s="58" t="n">
        <f aca="false">J95*0.96</f>
        <v>0.677376</v>
      </c>
      <c r="M95" s="58" t="n">
        <f aca="false">K95*0.94</f>
        <v>0.656496</v>
      </c>
      <c r="N95" s="181" t="n">
        <f aca="false">O95*1.3</f>
        <v>3.406</v>
      </c>
      <c r="O95" s="62" t="n">
        <f aca="false">C95+I95</f>
        <v>2.62</v>
      </c>
      <c r="P95" s="253" t="n">
        <f aca="false">O30*0.98</f>
        <v>3.5672</v>
      </c>
      <c r="Q95" s="254" t="n">
        <f aca="false">O30*0.97</f>
        <v>3.5308</v>
      </c>
      <c r="R95" s="254" t="n">
        <f aca="false">P95*0.96</f>
        <v>3.424512</v>
      </c>
      <c r="S95" s="255" t="n">
        <f aca="false">Q95*0.94</f>
        <v>3.318952</v>
      </c>
    </row>
    <row r="96" customFormat="false" ht="15.95" hidden="false" customHeight="false" outlineLevel="0" collapsed="false">
      <c r="A96" s="65" t="s">
        <v>259</v>
      </c>
      <c r="B96" s="284"/>
      <c r="C96" s="57" t="n">
        <v>1.9</v>
      </c>
      <c r="D96" s="58"/>
      <c r="E96" s="58"/>
      <c r="F96" s="58"/>
      <c r="G96" s="61"/>
      <c r="H96" s="285"/>
      <c r="I96" s="57" t="n">
        <v>0.98</v>
      </c>
      <c r="J96" s="58"/>
      <c r="K96" s="58"/>
      <c r="L96" s="58"/>
      <c r="M96" s="61"/>
      <c r="N96" s="285"/>
      <c r="O96" s="62" t="n">
        <f aca="false">C96+I96</f>
        <v>2.88</v>
      </c>
      <c r="P96" s="253"/>
      <c r="Q96" s="254"/>
      <c r="R96" s="254"/>
      <c r="S96" s="255"/>
    </row>
    <row r="97" customFormat="false" ht="15.95" hidden="false" customHeight="false" outlineLevel="0" collapsed="false">
      <c r="A97" s="286" t="s">
        <v>260</v>
      </c>
      <c r="B97" s="263" t="n">
        <f aca="false">C97*1.3</f>
        <v>2.717</v>
      </c>
      <c r="C97" s="57" t="n">
        <v>2.09</v>
      </c>
      <c r="D97" s="58" t="n">
        <f aca="false">C97*0.98</f>
        <v>2.0482</v>
      </c>
      <c r="E97" s="58" t="n">
        <f aca="false">C97*0.97</f>
        <v>2.0273</v>
      </c>
      <c r="F97" s="58" t="n">
        <f aca="false">D97*0.96</f>
        <v>1.966272</v>
      </c>
      <c r="G97" s="61" t="n">
        <f aca="false">E97*0.94</f>
        <v>1.905662</v>
      </c>
      <c r="H97" s="264" t="n">
        <f aca="false">I97*1.3</f>
        <v>1.274</v>
      </c>
      <c r="I97" s="57" t="n">
        <v>0.98</v>
      </c>
      <c r="J97" s="58" t="n">
        <f aca="false">I97*0.98</f>
        <v>0.9604</v>
      </c>
      <c r="K97" s="58" t="n">
        <f aca="false">I97*0.97</f>
        <v>0.9506</v>
      </c>
      <c r="L97" s="58" t="n">
        <f aca="false">J97*0.96</f>
        <v>0.921984</v>
      </c>
      <c r="M97" s="61" t="n">
        <f aca="false">K97*0.94</f>
        <v>0.893564</v>
      </c>
      <c r="N97" s="264" t="n">
        <f aca="false">O97*1.3</f>
        <v>3.991</v>
      </c>
      <c r="O97" s="62" t="n">
        <f aca="false">C97+I97</f>
        <v>3.07</v>
      </c>
      <c r="P97" s="253" t="n">
        <f aca="false">O31*0.98</f>
        <v>3.92</v>
      </c>
      <c r="Q97" s="254" t="n">
        <f aca="false">O31*0.97</f>
        <v>3.88</v>
      </c>
      <c r="R97" s="254" t="n">
        <f aca="false">P97*0.96</f>
        <v>3.7632</v>
      </c>
      <c r="S97" s="255" t="n">
        <f aca="false">Q97*0.94</f>
        <v>3.6472</v>
      </c>
    </row>
    <row r="98" customFormat="false" ht="15.95" hidden="false" customHeight="false" outlineLevel="0" collapsed="false">
      <c r="A98" s="286" t="s">
        <v>261</v>
      </c>
      <c r="B98" s="263"/>
      <c r="C98" s="57" t="n">
        <v>2.09</v>
      </c>
      <c r="D98" s="58"/>
      <c r="E98" s="58"/>
      <c r="F98" s="58"/>
      <c r="G98" s="61"/>
      <c r="H98" s="264"/>
      <c r="I98" s="57" t="n">
        <v>0.72</v>
      </c>
      <c r="J98" s="58"/>
      <c r="K98" s="58"/>
      <c r="L98" s="58"/>
      <c r="M98" s="61"/>
      <c r="N98" s="264"/>
      <c r="O98" s="62" t="n">
        <f aca="false">C98+I98</f>
        <v>2.81</v>
      </c>
      <c r="P98" s="253"/>
      <c r="Q98" s="254"/>
      <c r="R98" s="254"/>
      <c r="S98" s="255"/>
    </row>
    <row r="99" customFormat="false" ht="15.95" hidden="false" customHeight="false" outlineLevel="0" collapsed="false">
      <c r="A99" s="65" t="s">
        <v>262</v>
      </c>
      <c r="B99" s="263" t="n">
        <f aca="false">C99*1.3</f>
        <v>1.768</v>
      </c>
      <c r="C99" s="57" t="n">
        <v>1.36</v>
      </c>
      <c r="D99" s="58" t="n">
        <f aca="false">C99*0.98</f>
        <v>1.3328</v>
      </c>
      <c r="E99" s="58" t="n">
        <f aca="false">C99*0.97</f>
        <v>1.3192</v>
      </c>
      <c r="F99" s="58" t="n">
        <f aca="false">D99*0.96</f>
        <v>1.279488</v>
      </c>
      <c r="G99" s="61" t="n">
        <f aca="false">E99*0.94</f>
        <v>1.240048</v>
      </c>
      <c r="H99" s="264" t="n">
        <f aca="false">I99*1.3</f>
        <v>0.936</v>
      </c>
      <c r="I99" s="57" t="n">
        <v>0.72</v>
      </c>
      <c r="J99" s="58" t="n">
        <f aca="false">I99*0.98</f>
        <v>0.7056</v>
      </c>
      <c r="K99" s="58" t="n">
        <f aca="false">I99*0.97</f>
        <v>0.6984</v>
      </c>
      <c r="L99" s="58" t="n">
        <f aca="false">J99*0.96</f>
        <v>0.677376</v>
      </c>
      <c r="M99" s="61" t="n">
        <f aca="false">K99*0.94</f>
        <v>0.656496</v>
      </c>
      <c r="N99" s="264" t="n">
        <f aca="false">O99*1.3</f>
        <v>2.704</v>
      </c>
      <c r="O99" s="62" t="n">
        <f aca="false">C99+I99</f>
        <v>2.08</v>
      </c>
      <c r="P99" s="253" t="n">
        <f aca="false">O32*0.98</f>
        <v>3.724</v>
      </c>
      <c r="Q99" s="254" t="n">
        <f aca="false">O32*0.97</f>
        <v>3.686</v>
      </c>
      <c r="R99" s="254" t="n">
        <f aca="false">P99*0.96</f>
        <v>3.57504</v>
      </c>
      <c r="S99" s="255" t="n">
        <f aca="false">Q99*0.94</f>
        <v>3.46484</v>
      </c>
    </row>
    <row r="100" customFormat="false" ht="15.95" hidden="false" customHeight="false" outlineLevel="0" collapsed="false">
      <c r="A100" s="65" t="s">
        <v>263</v>
      </c>
      <c r="B100" s="263" t="n">
        <f aca="false">C100*1.3</f>
        <v>3.458</v>
      </c>
      <c r="C100" s="57" t="n">
        <v>2.66</v>
      </c>
      <c r="D100" s="58" t="n">
        <f aca="false">C100*0.98</f>
        <v>2.6068</v>
      </c>
      <c r="E100" s="58" t="n">
        <f aca="false">C100*0.97</f>
        <v>2.5802</v>
      </c>
      <c r="F100" s="58" t="n">
        <f aca="false">D100*0.96</f>
        <v>2.502528</v>
      </c>
      <c r="G100" s="61" t="n">
        <f aca="false">E100*0.94</f>
        <v>2.425388</v>
      </c>
      <c r="H100" s="264" t="n">
        <f aca="false">I100*1.3</f>
        <v>2.47</v>
      </c>
      <c r="I100" s="57" t="n">
        <v>1.9</v>
      </c>
      <c r="J100" s="58" t="n">
        <f aca="false">I100*0.98</f>
        <v>1.862</v>
      </c>
      <c r="K100" s="58" t="n">
        <f aca="false">I100*0.97</f>
        <v>1.843</v>
      </c>
      <c r="L100" s="58" t="n">
        <f aca="false">J100*0.96</f>
        <v>1.78752</v>
      </c>
      <c r="M100" s="61" t="n">
        <f aca="false">K100*0.94</f>
        <v>1.73242</v>
      </c>
      <c r="N100" s="264" t="n">
        <f aca="false">O100*1.3</f>
        <v>5.928</v>
      </c>
      <c r="O100" s="62" t="n">
        <f aca="false">C100+I100</f>
        <v>4.56</v>
      </c>
      <c r="P100" s="253" t="n">
        <f aca="false">O33*0.98</f>
        <v>4.4688</v>
      </c>
      <c r="Q100" s="254" t="n">
        <f aca="false">O33*0.97</f>
        <v>4.4232</v>
      </c>
      <c r="R100" s="254" t="n">
        <f aca="false">P100*0.96</f>
        <v>4.290048</v>
      </c>
      <c r="S100" s="255" t="n">
        <f aca="false">Q100*0.94</f>
        <v>4.157808</v>
      </c>
    </row>
    <row r="101" customFormat="false" ht="15.95" hidden="false" customHeight="false" outlineLevel="0" collapsed="false">
      <c r="A101" s="65" t="s">
        <v>264</v>
      </c>
      <c r="B101" s="263" t="n">
        <f aca="false">C101*1.3</f>
        <v>2.717</v>
      </c>
      <c r="C101" s="57" t="n">
        <v>2.09</v>
      </c>
      <c r="D101" s="58" t="n">
        <f aca="false">C101*0.98</f>
        <v>2.0482</v>
      </c>
      <c r="E101" s="58" t="n">
        <f aca="false">C101*0.97</f>
        <v>2.0273</v>
      </c>
      <c r="F101" s="58" t="n">
        <f aca="false">D101*0.96</f>
        <v>1.966272</v>
      </c>
      <c r="G101" s="61" t="n">
        <f aca="false">E101*0.94</f>
        <v>1.905662</v>
      </c>
      <c r="H101" s="264" t="n">
        <f aca="false">I101*1.3</f>
        <v>1.274</v>
      </c>
      <c r="I101" s="57" t="n">
        <v>0.98</v>
      </c>
      <c r="J101" s="58" t="n">
        <f aca="false">I101*0.98</f>
        <v>0.9604</v>
      </c>
      <c r="K101" s="58" t="n">
        <f aca="false">I101*0.97</f>
        <v>0.9506</v>
      </c>
      <c r="L101" s="58" t="n">
        <f aca="false">J101*0.96</f>
        <v>0.921984</v>
      </c>
      <c r="M101" s="61" t="n">
        <f aca="false">K101*0.94</f>
        <v>0.893564</v>
      </c>
      <c r="N101" s="264" t="n">
        <f aca="false">O101*1.3</f>
        <v>3.991</v>
      </c>
      <c r="O101" s="62" t="n">
        <f aca="false">C101+I101</f>
        <v>3.07</v>
      </c>
      <c r="P101" s="253" t="n">
        <f aca="false">O63*0.98</f>
        <v>4.802</v>
      </c>
      <c r="Q101" s="254" t="n">
        <f aca="false">O63*0.97</f>
        <v>4.753</v>
      </c>
      <c r="R101" s="254" t="n">
        <f aca="false">P101*0.96</f>
        <v>4.60992</v>
      </c>
      <c r="S101" s="255" t="n">
        <f aca="false">Q101*0.94</f>
        <v>4.46782</v>
      </c>
    </row>
    <row r="102" customFormat="false" ht="15.95" hidden="false" customHeight="false" outlineLevel="0" collapsed="false">
      <c r="A102" s="65" t="s">
        <v>265</v>
      </c>
      <c r="B102" s="263" t="n">
        <f aca="false">C102*1.3</f>
        <v>2.717</v>
      </c>
      <c r="C102" s="57" t="n">
        <v>2.09</v>
      </c>
      <c r="D102" s="58" t="n">
        <f aca="false">C102*0.98</f>
        <v>2.0482</v>
      </c>
      <c r="E102" s="58" t="n">
        <f aca="false">C102*0.97</f>
        <v>2.0273</v>
      </c>
      <c r="F102" s="58" t="n">
        <f aca="false">D102*0.96</f>
        <v>1.966272</v>
      </c>
      <c r="G102" s="61" t="n">
        <f aca="false">E102*0.94</f>
        <v>1.905662</v>
      </c>
      <c r="H102" s="264" t="n">
        <f aca="false">I102*1.3</f>
        <v>1.274</v>
      </c>
      <c r="I102" s="57" t="n">
        <v>0.98</v>
      </c>
      <c r="J102" s="58" t="n">
        <f aca="false">I102*0.98</f>
        <v>0.9604</v>
      </c>
      <c r="K102" s="58" t="n">
        <f aca="false">I102*0.97</f>
        <v>0.9506</v>
      </c>
      <c r="L102" s="58" t="n">
        <f aca="false">J102*0.96</f>
        <v>0.921984</v>
      </c>
      <c r="M102" s="61" t="n">
        <f aca="false">K102*0.94</f>
        <v>0.893564</v>
      </c>
      <c r="N102" s="264" t="n">
        <f aca="false">O102*1.3</f>
        <v>3.991</v>
      </c>
      <c r="O102" s="62" t="n">
        <f aca="false">C102+I102</f>
        <v>3.07</v>
      </c>
      <c r="P102" s="253"/>
      <c r="Q102" s="254"/>
      <c r="R102" s="254"/>
      <c r="S102" s="255"/>
    </row>
    <row r="103" customFormat="false" ht="15.95" hidden="false" customHeight="false" outlineLevel="0" collapsed="false">
      <c r="A103" s="65" t="s">
        <v>266</v>
      </c>
      <c r="B103" s="263" t="n">
        <f aca="false">C103*1.3</f>
        <v>2.47</v>
      </c>
      <c r="C103" s="57" t="n">
        <v>1.9</v>
      </c>
      <c r="D103" s="58" t="n">
        <f aca="false">C103*0.98</f>
        <v>1.862</v>
      </c>
      <c r="E103" s="58" t="n">
        <f aca="false">C103*0.97</f>
        <v>1.843</v>
      </c>
      <c r="F103" s="58" t="n">
        <f aca="false">D103*0.96</f>
        <v>1.78752</v>
      </c>
      <c r="G103" s="61" t="n">
        <f aca="false">E103*0.94</f>
        <v>1.73242</v>
      </c>
      <c r="H103" s="264" t="n">
        <f aca="false">I103*1.3</f>
        <v>1.274</v>
      </c>
      <c r="I103" s="57" t="n">
        <v>0.98</v>
      </c>
      <c r="J103" s="58" t="n">
        <f aca="false">I103*0.98</f>
        <v>0.9604</v>
      </c>
      <c r="K103" s="58" t="n">
        <f aca="false">I103*0.97</f>
        <v>0.9506</v>
      </c>
      <c r="L103" s="58" t="n">
        <f aca="false">J103*0.96</f>
        <v>0.921984</v>
      </c>
      <c r="M103" s="61" t="n">
        <f aca="false">K103*0.94</f>
        <v>0.893564</v>
      </c>
      <c r="N103" s="264" t="n">
        <f aca="false">O103*1.3</f>
        <v>3.744</v>
      </c>
      <c r="O103" s="62" t="n">
        <f aca="false">C103+I103</f>
        <v>2.88</v>
      </c>
      <c r="P103" s="253"/>
      <c r="Q103" s="254"/>
      <c r="R103" s="254"/>
      <c r="S103" s="255"/>
    </row>
    <row r="104" customFormat="false" ht="15.95" hidden="false" customHeight="false" outlineLevel="0" collapsed="false">
      <c r="A104" s="65" t="s">
        <v>267</v>
      </c>
      <c r="B104" s="263" t="n">
        <f aca="false">C104*1.3</f>
        <v>3.185</v>
      </c>
      <c r="C104" s="57" t="n">
        <v>2.45</v>
      </c>
      <c r="D104" s="58" t="n">
        <f aca="false">C104*0.98</f>
        <v>2.401</v>
      </c>
      <c r="E104" s="58" t="n">
        <f aca="false">C104*0.97</f>
        <v>2.3765</v>
      </c>
      <c r="F104" s="58" t="n">
        <f aca="false">D104*0.96</f>
        <v>2.30496</v>
      </c>
      <c r="G104" s="61" t="n">
        <f aca="false">E104*0.94</f>
        <v>2.23391</v>
      </c>
      <c r="H104" s="264" t="n">
        <f aca="false">I104*1.3</f>
        <v>1.768</v>
      </c>
      <c r="I104" s="57" t="n">
        <v>1.36</v>
      </c>
      <c r="J104" s="58" t="n">
        <f aca="false">I104*0.98</f>
        <v>1.3328</v>
      </c>
      <c r="K104" s="58" t="n">
        <f aca="false">I104*0.97</f>
        <v>1.3192</v>
      </c>
      <c r="L104" s="58" t="n">
        <f aca="false">J104*0.96</f>
        <v>1.279488</v>
      </c>
      <c r="M104" s="61" t="n">
        <f aca="false">K104*0.94</f>
        <v>1.240048</v>
      </c>
      <c r="N104" s="264" t="n">
        <f aca="false">O104*1.3</f>
        <v>4.953</v>
      </c>
      <c r="O104" s="62" t="n">
        <f aca="false">C104+I104</f>
        <v>3.81</v>
      </c>
      <c r="P104" s="253"/>
      <c r="Q104" s="254"/>
      <c r="R104" s="254"/>
      <c r="S104" s="255"/>
    </row>
    <row r="105" customFormat="false" ht="15.95" hidden="false" customHeight="false" outlineLevel="0" collapsed="false">
      <c r="A105" s="65" t="s">
        <v>268</v>
      </c>
      <c r="B105" s="263"/>
      <c r="C105" s="57" t="n">
        <v>1.36</v>
      </c>
      <c r="D105" s="58"/>
      <c r="E105" s="58"/>
      <c r="F105" s="58"/>
      <c r="G105" s="61"/>
      <c r="H105" s="264"/>
      <c r="I105" s="57" t="n">
        <v>0.72</v>
      </c>
      <c r="J105" s="58"/>
      <c r="K105" s="58"/>
      <c r="L105" s="58"/>
      <c r="M105" s="61"/>
      <c r="N105" s="264"/>
      <c r="O105" s="62" t="n">
        <f aca="false">C105+I105</f>
        <v>2.08</v>
      </c>
      <c r="P105" s="253"/>
      <c r="Q105" s="254"/>
      <c r="R105" s="254"/>
      <c r="S105" s="255"/>
    </row>
    <row r="106" customFormat="false" ht="15.95" hidden="false" customHeight="false" outlineLevel="0" collapsed="false">
      <c r="A106" s="65" t="s">
        <v>269</v>
      </c>
      <c r="B106" s="263"/>
      <c r="C106" s="57" t="n">
        <v>1.61</v>
      </c>
      <c r="D106" s="58"/>
      <c r="E106" s="58"/>
      <c r="F106" s="58"/>
      <c r="G106" s="61"/>
      <c r="H106" s="264"/>
      <c r="I106" s="57" t="n">
        <v>0.98</v>
      </c>
      <c r="J106" s="58"/>
      <c r="K106" s="58"/>
      <c r="L106" s="58"/>
      <c r="M106" s="61"/>
      <c r="N106" s="264"/>
      <c r="O106" s="62" t="n">
        <f aca="false">C106+I106</f>
        <v>2.59</v>
      </c>
      <c r="P106" s="253"/>
      <c r="Q106" s="254"/>
      <c r="R106" s="254"/>
      <c r="S106" s="255"/>
    </row>
    <row r="107" customFormat="false" ht="15.95" hidden="false" customHeight="false" outlineLevel="0" collapsed="false">
      <c r="A107" s="65" t="s">
        <v>270</v>
      </c>
      <c r="B107" s="263"/>
      <c r="C107" s="57" t="n">
        <v>1.55</v>
      </c>
      <c r="D107" s="58"/>
      <c r="E107" s="58"/>
      <c r="F107" s="58"/>
      <c r="G107" s="61"/>
      <c r="H107" s="264"/>
      <c r="I107" s="57" t="n">
        <v>0.72</v>
      </c>
      <c r="J107" s="58"/>
      <c r="K107" s="58"/>
      <c r="L107" s="58"/>
      <c r="M107" s="61"/>
      <c r="N107" s="264"/>
      <c r="O107" s="62" t="n">
        <f aca="false">C107+I107</f>
        <v>2.27</v>
      </c>
      <c r="P107" s="253"/>
      <c r="Q107" s="254"/>
      <c r="R107" s="254"/>
      <c r="S107" s="255"/>
    </row>
    <row r="108" customFormat="false" ht="15.95" hidden="false" customHeight="false" outlineLevel="0" collapsed="false">
      <c r="A108" s="65" t="s">
        <v>271</v>
      </c>
      <c r="B108" s="263" t="n">
        <f aca="false">C108*1.3</f>
        <v>2.717</v>
      </c>
      <c r="C108" s="57" t="n">
        <v>2.09</v>
      </c>
      <c r="D108" s="58" t="n">
        <f aca="false">C108*0.98</f>
        <v>2.0482</v>
      </c>
      <c r="E108" s="58" t="n">
        <f aca="false">C108*0.97</f>
        <v>2.0273</v>
      </c>
      <c r="F108" s="58" t="n">
        <f aca="false">D108*0.96</f>
        <v>1.966272</v>
      </c>
      <c r="G108" s="61" t="n">
        <f aca="false">E108*0.94</f>
        <v>1.905662</v>
      </c>
      <c r="H108" s="264" t="n">
        <f aca="false">I108*1.3</f>
        <v>1.274</v>
      </c>
      <c r="I108" s="57" t="n">
        <v>0.98</v>
      </c>
      <c r="J108" s="58" t="n">
        <f aca="false">I108*0.98</f>
        <v>0.9604</v>
      </c>
      <c r="K108" s="58" t="n">
        <f aca="false">I108*0.97</f>
        <v>0.9506</v>
      </c>
      <c r="L108" s="58" t="n">
        <f aca="false">J108*0.96</f>
        <v>0.921984</v>
      </c>
      <c r="M108" s="61" t="n">
        <f aca="false">K108*0.94</f>
        <v>0.893564</v>
      </c>
      <c r="N108" s="264" t="n">
        <f aca="false">O108*1.3</f>
        <v>3.991</v>
      </c>
      <c r="O108" s="62" t="n">
        <f aca="false">C108+I108</f>
        <v>3.07</v>
      </c>
      <c r="P108" s="253" t="n">
        <f aca="false">O64*0.98</f>
        <v>4.655</v>
      </c>
      <c r="Q108" s="254" t="n">
        <f aca="false">O64*0.97</f>
        <v>4.6075</v>
      </c>
      <c r="R108" s="254" t="n">
        <f aca="false">P108*0.96</f>
        <v>4.4688</v>
      </c>
      <c r="S108" s="255" t="n">
        <f aca="false">Q108*0.94</f>
        <v>4.33105</v>
      </c>
    </row>
    <row r="109" customFormat="false" ht="15.95" hidden="false" customHeight="false" outlineLevel="0" collapsed="false">
      <c r="A109" s="65" t="s">
        <v>272</v>
      </c>
      <c r="B109" s="263"/>
      <c r="C109" s="57" t="n">
        <v>2.45</v>
      </c>
      <c r="D109" s="58"/>
      <c r="E109" s="58"/>
      <c r="F109" s="58"/>
      <c r="G109" s="61"/>
      <c r="H109" s="264"/>
      <c r="I109" s="57" t="n">
        <v>1.55</v>
      </c>
      <c r="J109" s="58"/>
      <c r="K109" s="58"/>
      <c r="L109" s="58"/>
      <c r="M109" s="61"/>
      <c r="N109" s="264"/>
      <c r="O109" s="62" t="n">
        <f aca="false">C109+I109</f>
        <v>4</v>
      </c>
      <c r="P109" s="253"/>
      <c r="Q109" s="254"/>
      <c r="R109" s="254"/>
      <c r="S109" s="255"/>
    </row>
    <row r="110" customFormat="false" ht="15.95" hidden="false" customHeight="false" outlineLevel="0" collapsed="false">
      <c r="A110" s="65" t="s">
        <v>273</v>
      </c>
      <c r="B110" s="263" t="n">
        <f aca="false">C110*1.3</f>
        <v>3.445</v>
      </c>
      <c r="C110" s="57" t="n">
        <v>2.65</v>
      </c>
      <c r="D110" s="58" t="n">
        <f aca="false">C110*0.98</f>
        <v>2.597</v>
      </c>
      <c r="E110" s="58" t="n">
        <f aca="false">C110*0.97</f>
        <v>2.5705</v>
      </c>
      <c r="F110" s="58" t="n">
        <f aca="false">D110*0.96</f>
        <v>2.49312</v>
      </c>
      <c r="G110" s="61" t="n">
        <f aca="false">E110*0.94</f>
        <v>2.41627</v>
      </c>
      <c r="H110" s="264" t="n">
        <f aca="false">I110*1.3</f>
        <v>2.015</v>
      </c>
      <c r="I110" s="57" t="n">
        <v>1.55</v>
      </c>
      <c r="J110" s="58" t="n">
        <f aca="false">I110*0.98</f>
        <v>1.519</v>
      </c>
      <c r="K110" s="58" t="n">
        <f aca="false">I110*0.97</f>
        <v>1.5035</v>
      </c>
      <c r="L110" s="58" t="n">
        <f aca="false">J110*0.96</f>
        <v>1.45824</v>
      </c>
      <c r="M110" s="61" t="n">
        <f aca="false">K110*0.94</f>
        <v>1.41329</v>
      </c>
      <c r="N110" s="264" t="n">
        <f aca="false">O110*1.3</f>
        <v>5.46</v>
      </c>
      <c r="O110" s="62" t="n">
        <f aca="false">C110+I110</f>
        <v>4.2</v>
      </c>
      <c r="P110" s="253" t="n">
        <f aca="false">O36*0.98</f>
        <v>3.626</v>
      </c>
      <c r="Q110" s="254" t="n">
        <f aca="false">O36*0.97</f>
        <v>3.589</v>
      </c>
      <c r="R110" s="254" t="n">
        <f aca="false">P110*0.96</f>
        <v>3.48096</v>
      </c>
      <c r="S110" s="255" t="n">
        <f aca="false">Q110*0.94</f>
        <v>3.37366</v>
      </c>
    </row>
    <row r="111" customFormat="false" ht="15.95" hidden="false" customHeight="false" outlineLevel="0" collapsed="false">
      <c r="A111" s="65" t="s">
        <v>274</v>
      </c>
      <c r="B111" s="263" t="n">
        <f aca="false">C111*1.3</f>
        <v>2.015</v>
      </c>
      <c r="C111" s="57" t="n">
        <v>1.55</v>
      </c>
      <c r="D111" s="58" t="n">
        <f aca="false">C111*0.98</f>
        <v>1.519</v>
      </c>
      <c r="E111" s="58" t="n">
        <f aca="false">C111*0.97</f>
        <v>1.5035</v>
      </c>
      <c r="F111" s="58" t="n">
        <f aca="false">D111*0.96</f>
        <v>1.45824</v>
      </c>
      <c r="G111" s="61" t="n">
        <f aca="false">E111*0.94</f>
        <v>1.41329</v>
      </c>
      <c r="H111" s="264" t="n">
        <f aca="false">I111*1.3</f>
        <v>2.015</v>
      </c>
      <c r="I111" s="57" t="n">
        <v>1.55</v>
      </c>
      <c r="J111" s="58" t="n">
        <f aca="false">I111*0.98</f>
        <v>1.519</v>
      </c>
      <c r="K111" s="58" t="n">
        <f aca="false">I111*0.97</f>
        <v>1.5035</v>
      </c>
      <c r="L111" s="58" t="n">
        <f aca="false">J111*0.96</f>
        <v>1.45824</v>
      </c>
      <c r="M111" s="61" t="n">
        <f aca="false">K111*0.94</f>
        <v>1.41329</v>
      </c>
      <c r="N111" s="264" t="n">
        <f aca="false">O111*1.3</f>
        <v>4.03</v>
      </c>
      <c r="O111" s="62" t="n">
        <f aca="false">C111+I111</f>
        <v>3.1</v>
      </c>
      <c r="P111" s="253" t="n">
        <f aca="false">O46*0.98</f>
        <v>3.038</v>
      </c>
      <c r="Q111" s="254" t="n">
        <f aca="false">O46*0.97</f>
        <v>3.007</v>
      </c>
      <c r="R111" s="254" t="n">
        <f aca="false">P111*0.96</f>
        <v>2.91648</v>
      </c>
      <c r="S111" s="255" t="n">
        <f aca="false">Q111*0.94</f>
        <v>2.82658</v>
      </c>
    </row>
    <row r="112" customFormat="false" ht="15.95" hidden="false" customHeight="false" outlineLevel="0" collapsed="false">
      <c r="A112" s="65" t="s">
        <v>275</v>
      </c>
      <c r="B112" s="263"/>
      <c r="C112" s="57" t="n">
        <v>2.45</v>
      </c>
      <c r="D112" s="58"/>
      <c r="E112" s="58"/>
      <c r="F112" s="58"/>
      <c r="G112" s="61"/>
      <c r="H112" s="264"/>
      <c r="I112" s="57" t="n">
        <v>1.36</v>
      </c>
      <c r="J112" s="58"/>
      <c r="K112" s="58"/>
      <c r="L112" s="58"/>
      <c r="M112" s="61"/>
      <c r="N112" s="264"/>
      <c r="O112" s="62" t="n">
        <f aca="false">C112+I112</f>
        <v>3.81</v>
      </c>
      <c r="P112" s="253"/>
      <c r="Q112" s="254"/>
      <c r="R112" s="254"/>
      <c r="S112" s="255"/>
    </row>
    <row r="113" customFormat="false" ht="15.95" hidden="false" customHeight="false" outlineLevel="0" collapsed="false">
      <c r="A113" s="65" t="s">
        <v>276</v>
      </c>
      <c r="B113" s="263"/>
      <c r="C113" s="57" t="n">
        <v>1.36</v>
      </c>
      <c r="D113" s="58"/>
      <c r="E113" s="58"/>
      <c r="F113" s="58"/>
      <c r="G113" s="61"/>
      <c r="H113" s="264"/>
      <c r="I113" s="57" t="n">
        <v>0.72</v>
      </c>
      <c r="J113" s="58"/>
      <c r="K113" s="58"/>
      <c r="L113" s="58"/>
      <c r="M113" s="61"/>
      <c r="N113" s="264"/>
      <c r="O113" s="62" t="n">
        <f aca="false">C113+I113</f>
        <v>2.08</v>
      </c>
      <c r="P113" s="253"/>
      <c r="Q113" s="254"/>
      <c r="R113" s="254"/>
      <c r="S113" s="255"/>
    </row>
    <row r="114" customFormat="false" ht="15.95" hidden="false" customHeight="false" outlineLevel="0" collapsed="false">
      <c r="A114" s="65" t="s">
        <v>277</v>
      </c>
      <c r="B114" s="263" t="n">
        <f aca="false">C114*1.3</f>
        <v>2.015</v>
      </c>
      <c r="C114" s="57" t="n">
        <v>1.55</v>
      </c>
      <c r="D114" s="58" t="n">
        <f aca="false">C114*0.98</f>
        <v>1.519</v>
      </c>
      <c r="E114" s="58" t="n">
        <f aca="false">C114*0.97</f>
        <v>1.5035</v>
      </c>
      <c r="F114" s="58" t="n">
        <f aca="false">D114*0.96</f>
        <v>1.45824</v>
      </c>
      <c r="G114" s="61" t="n">
        <f aca="false">E114*0.94</f>
        <v>1.41329</v>
      </c>
      <c r="H114" s="264" t="n">
        <f aca="false">I114*1.3</f>
        <v>1.274</v>
      </c>
      <c r="I114" s="57" t="n">
        <v>0.98</v>
      </c>
      <c r="J114" s="58" t="n">
        <f aca="false">I114*0.98</f>
        <v>0.9604</v>
      </c>
      <c r="K114" s="58" t="n">
        <f aca="false">I114*0.97</f>
        <v>0.9506</v>
      </c>
      <c r="L114" s="58" t="n">
        <f aca="false">J114*0.96</f>
        <v>0.921984</v>
      </c>
      <c r="M114" s="61" t="n">
        <f aca="false">K114*0.94</f>
        <v>0.893564</v>
      </c>
      <c r="N114" s="264" t="n">
        <f aca="false">O114*1.3</f>
        <v>3.289</v>
      </c>
      <c r="O114" s="62" t="n">
        <f aca="false">C114+I114</f>
        <v>2.53</v>
      </c>
      <c r="P114" s="253" t="n">
        <f aca="false">O47*0.98</f>
        <v>3.038</v>
      </c>
      <c r="Q114" s="254" t="n">
        <f aca="false">O47*0.97</f>
        <v>3.007</v>
      </c>
      <c r="R114" s="254" t="n">
        <f aca="false">P114*0.96</f>
        <v>2.91648</v>
      </c>
      <c r="S114" s="255" t="n">
        <f aca="false">Q114*0.94</f>
        <v>2.82658</v>
      </c>
    </row>
    <row r="115" customFormat="false" ht="15.95" hidden="false" customHeight="false" outlineLevel="0" collapsed="false">
      <c r="A115" s="65" t="s">
        <v>278</v>
      </c>
      <c r="B115" s="263"/>
      <c r="C115" s="57" t="n">
        <v>1.36</v>
      </c>
      <c r="D115" s="58"/>
      <c r="E115" s="58"/>
      <c r="F115" s="58"/>
      <c r="G115" s="61"/>
      <c r="H115" s="264"/>
      <c r="I115" s="57" t="n">
        <v>0.72</v>
      </c>
      <c r="J115" s="58"/>
      <c r="K115" s="58"/>
      <c r="L115" s="58"/>
      <c r="M115" s="61"/>
      <c r="N115" s="264"/>
      <c r="O115" s="62" t="n">
        <f aca="false">C115+I115</f>
        <v>2.08</v>
      </c>
      <c r="P115" s="253"/>
      <c r="Q115" s="254"/>
      <c r="R115" s="254"/>
      <c r="S115" s="255"/>
    </row>
    <row r="116" customFormat="false" ht="15.95" hidden="false" customHeight="false" outlineLevel="0" collapsed="false">
      <c r="A116" s="65" t="s">
        <v>279</v>
      </c>
      <c r="B116" s="263"/>
      <c r="C116" s="57" t="n">
        <v>2.09</v>
      </c>
      <c r="D116" s="58"/>
      <c r="E116" s="58"/>
      <c r="F116" s="58"/>
      <c r="G116" s="61"/>
      <c r="H116" s="264"/>
      <c r="I116" s="57" t="n">
        <v>0.98</v>
      </c>
      <c r="J116" s="58"/>
      <c r="K116" s="58"/>
      <c r="L116" s="58"/>
      <c r="M116" s="61"/>
      <c r="N116" s="264"/>
      <c r="O116" s="62" t="n">
        <f aca="false">C116+I116</f>
        <v>3.07</v>
      </c>
      <c r="P116" s="253"/>
      <c r="Q116" s="254"/>
      <c r="R116" s="254"/>
      <c r="S116" s="255"/>
    </row>
    <row r="117" customFormat="false" ht="15.95" hidden="false" customHeight="false" outlineLevel="0" collapsed="false">
      <c r="A117" s="65" t="s">
        <v>280</v>
      </c>
      <c r="B117" s="263"/>
      <c r="C117" s="57" t="n">
        <v>1.9</v>
      </c>
      <c r="D117" s="58"/>
      <c r="E117" s="58"/>
      <c r="F117" s="58"/>
      <c r="G117" s="61"/>
      <c r="H117" s="264"/>
      <c r="I117" s="57" t="n">
        <v>0.72</v>
      </c>
      <c r="J117" s="58"/>
      <c r="K117" s="58"/>
      <c r="L117" s="58"/>
      <c r="M117" s="61"/>
      <c r="N117" s="264"/>
      <c r="O117" s="62" t="n">
        <f aca="false">C117+I117</f>
        <v>2.62</v>
      </c>
      <c r="P117" s="253"/>
      <c r="Q117" s="254"/>
      <c r="R117" s="254"/>
      <c r="S117" s="255"/>
    </row>
    <row r="118" customFormat="false" ht="15.95" hidden="false" customHeight="false" outlineLevel="0" collapsed="false">
      <c r="A118" s="65" t="s">
        <v>281</v>
      </c>
      <c r="B118" s="263"/>
      <c r="C118" s="57" t="n">
        <v>2.85</v>
      </c>
      <c r="D118" s="58"/>
      <c r="E118" s="58"/>
      <c r="F118" s="58"/>
      <c r="G118" s="61"/>
      <c r="H118" s="264"/>
      <c r="I118" s="57" t="n">
        <v>1.55</v>
      </c>
      <c r="J118" s="58"/>
      <c r="K118" s="58"/>
      <c r="L118" s="58"/>
      <c r="M118" s="61"/>
      <c r="N118" s="264"/>
      <c r="O118" s="62" t="n">
        <f aca="false">C118+I118</f>
        <v>4.4</v>
      </c>
      <c r="P118" s="253"/>
      <c r="Q118" s="254"/>
      <c r="R118" s="254"/>
      <c r="S118" s="255"/>
    </row>
    <row r="119" customFormat="false" ht="15.95" hidden="false" customHeight="false" outlineLevel="0" collapsed="false">
      <c r="A119" s="65" t="s">
        <v>282</v>
      </c>
      <c r="B119" s="263"/>
      <c r="C119" s="57" t="n">
        <v>0.98</v>
      </c>
      <c r="D119" s="58"/>
      <c r="E119" s="58"/>
      <c r="F119" s="58"/>
      <c r="G119" s="61"/>
      <c r="H119" s="264"/>
      <c r="I119" s="57" t="n">
        <v>0</v>
      </c>
      <c r="J119" s="58"/>
      <c r="K119" s="58"/>
      <c r="L119" s="58"/>
      <c r="M119" s="61"/>
      <c r="N119" s="264"/>
      <c r="O119" s="62" t="n">
        <f aca="false">C119+I119</f>
        <v>0.98</v>
      </c>
      <c r="P119" s="253"/>
      <c r="Q119" s="254"/>
      <c r="R119" s="254"/>
      <c r="S119" s="255"/>
    </row>
    <row r="120" customFormat="false" ht="15.95" hidden="false" customHeight="false" outlineLevel="0" collapsed="false">
      <c r="A120" s="65" t="s">
        <v>283</v>
      </c>
      <c r="B120" s="263"/>
      <c r="C120" s="57" t="n">
        <v>1.36</v>
      </c>
      <c r="D120" s="58"/>
      <c r="E120" s="58"/>
      <c r="F120" s="58"/>
      <c r="G120" s="61"/>
      <c r="H120" s="264"/>
      <c r="I120" s="57" t="n">
        <v>0</v>
      </c>
      <c r="J120" s="58"/>
      <c r="K120" s="58"/>
      <c r="L120" s="58"/>
      <c r="M120" s="61"/>
      <c r="N120" s="264"/>
      <c r="O120" s="62" t="n">
        <f aca="false">C120+I120</f>
        <v>1.36</v>
      </c>
      <c r="P120" s="253"/>
      <c r="Q120" s="254"/>
      <c r="R120" s="254"/>
      <c r="S120" s="255"/>
    </row>
    <row r="121" customFormat="false" ht="15.95" hidden="false" customHeight="false" outlineLevel="0" collapsed="false">
      <c r="A121" s="65" t="s">
        <v>284</v>
      </c>
      <c r="B121" s="263"/>
      <c r="C121" s="57" t="n">
        <v>2.45</v>
      </c>
      <c r="D121" s="58"/>
      <c r="E121" s="58"/>
      <c r="F121" s="58"/>
      <c r="G121" s="61"/>
      <c r="H121" s="264"/>
      <c r="I121" s="57" t="n">
        <v>1.36</v>
      </c>
      <c r="J121" s="58"/>
      <c r="K121" s="58"/>
      <c r="L121" s="58"/>
      <c r="M121" s="61"/>
      <c r="N121" s="264"/>
      <c r="O121" s="62" t="n">
        <f aca="false">C121+I121</f>
        <v>3.81</v>
      </c>
      <c r="P121" s="253"/>
      <c r="Q121" s="254"/>
      <c r="R121" s="254"/>
      <c r="S121" s="255"/>
    </row>
    <row r="122" customFormat="false" ht="15.95" hidden="false" customHeight="false" outlineLevel="0" collapsed="false">
      <c r="A122" s="65" t="s">
        <v>285</v>
      </c>
      <c r="B122" s="263"/>
      <c r="C122" s="57" t="n">
        <v>1.9</v>
      </c>
      <c r="D122" s="58"/>
      <c r="E122" s="58"/>
      <c r="F122" s="58"/>
      <c r="G122" s="61"/>
      <c r="H122" s="264"/>
      <c r="I122" s="57" t="n">
        <v>0.72</v>
      </c>
      <c r="J122" s="58"/>
      <c r="K122" s="58"/>
      <c r="L122" s="58"/>
      <c r="M122" s="61"/>
      <c r="N122" s="264"/>
      <c r="O122" s="62" t="n">
        <f aca="false">C122+I122</f>
        <v>2.62</v>
      </c>
      <c r="P122" s="253"/>
      <c r="Q122" s="254"/>
      <c r="R122" s="254"/>
      <c r="S122" s="255"/>
    </row>
    <row r="123" customFormat="false" ht="15.95" hidden="false" customHeight="false" outlineLevel="0" collapsed="false">
      <c r="A123" s="65" t="s">
        <v>286</v>
      </c>
      <c r="B123" s="263"/>
      <c r="C123" s="57" t="n">
        <v>1.9</v>
      </c>
      <c r="D123" s="58"/>
      <c r="E123" s="58"/>
      <c r="F123" s="58"/>
      <c r="G123" s="61"/>
      <c r="H123" s="264"/>
      <c r="I123" s="57" t="n">
        <v>0.72</v>
      </c>
      <c r="J123" s="58"/>
      <c r="K123" s="58"/>
      <c r="L123" s="58"/>
      <c r="M123" s="61"/>
      <c r="N123" s="264"/>
      <c r="O123" s="62" t="n">
        <f aca="false">C123+I123</f>
        <v>2.62</v>
      </c>
      <c r="P123" s="253"/>
      <c r="Q123" s="254"/>
      <c r="R123" s="254"/>
      <c r="S123" s="255"/>
    </row>
    <row r="124" customFormat="false" ht="15.95" hidden="false" customHeight="false" outlineLevel="0" collapsed="false">
      <c r="A124" s="65" t="s">
        <v>287</v>
      </c>
      <c r="B124" s="263" t="n">
        <f aca="false">C124*1.3</f>
        <v>2.717</v>
      </c>
      <c r="C124" s="57" t="n">
        <v>2.09</v>
      </c>
      <c r="D124" s="58" t="n">
        <f aca="false">C124*0.98</f>
        <v>2.0482</v>
      </c>
      <c r="E124" s="58" t="n">
        <f aca="false">C124*0.97</f>
        <v>2.0273</v>
      </c>
      <c r="F124" s="58" t="n">
        <f aca="false">D124*0.96</f>
        <v>1.966272</v>
      </c>
      <c r="G124" s="61" t="n">
        <f aca="false">E124*0.94</f>
        <v>1.905662</v>
      </c>
      <c r="H124" s="264" t="n">
        <f aca="false">I124*1.3</f>
        <v>1.274</v>
      </c>
      <c r="I124" s="57" t="n">
        <v>0.98</v>
      </c>
      <c r="J124" s="58" t="n">
        <f aca="false">I124*0.98</f>
        <v>0.9604</v>
      </c>
      <c r="K124" s="58" t="n">
        <f aca="false">I124*0.97</f>
        <v>0.9506</v>
      </c>
      <c r="L124" s="58" t="n">
        <f aca="false">J124*0.96</f>
        <v>0.921984</v>
      </c>
      <c r="M124" s="61" t="n">
        <f aca="false">K124*0.94</f>
        <v>0.893564</v>
      </c>
      <c r="N124" s="264" t="n">
        <f aca="false">O124*1.3</f>
        <v>3.991</v>
      </c>
      <c r="O124" s="62" t="n">
        <f aca="false">C124+I124</f>
        <v>3.07</v>
      </c>
      <c r="P124" s="253" t="n">
        <f aca="false">O50*0.98</f>
        <v>3.7338</v>
      </c>
      <c r="Q124" s="254" t="n">
        <f aca="false">O50*0.97</f>
        <v>3.6957</v>
      </c>
      <c r="R124" s="254" t="n">
        <f aca="false">P124*0.96</f>
        <v>3.584448</v>
      </c>
      <c r="S124" s="255" t="n">
        <f aca="false">Q124*0.94</f>
        <v>3.473958</v>
      </c>
    </row>
    <row r="125" customFormat="false" ht="15.95" hidden="false" customHeight="false" outlineLevel="0" collapsed="false">
      <c r="A125" s="65" t="s">
        <v>288</v>
      </c>
      <c r="B125" s="263"/>
      <c r="C125" s="57" t="n">
        <v>1.9</v>
      </c>
      <c r="D125" s="58"/>
      <c r="E125" s="58"/>
      <c r="F125" s="58"/>
      <c r="G125" s="61"/>
      <c r="H125" s="264"/>
      <c r="I125" s="57" t="n">
        <v>0.72</v>
      </c>
      <c r="J125" s="58"/>
      <c r="K125" s="58"/>
      <c r="L125" s="58"/>
      <c r="M125" s="61"/>
      <c r="N125" s="264"/>
      <c r="O125" s="62" t="n">
        <f aca="false">C125+I125</f>
        <v>2.62</v>
      </c>
      <c r="P125" s="253"/>
      <c r="Q125" s="254"/>
      <c r="R125" s="254"/>
      <c r="S125" s="255"/>
    </row>
    <row r="126" customFormat="false" ht="15.95" hidden="false" customHeight="false" outlineLevel="0" collapsed="false">
      <c r="A126" s="65" t="s">
        <v>289</v>
      </c>
      <c r="B126" s="263" t="n">
        <f aca="false">C126*1.3</f>
        <v>2.717</v>
      </c>
      <c r="C126" s="57" t="n">
        <v>2.09</v>
      </c>
      <c r="D126" s="58" t="n">
        <f aca="false">C126*0.98</f>
        <v>2.0482</v>
      </c>
      <c r="E126" s="58" t="n">
        <f aca="false">C126*0.97</f>
        <v>2.0273</v>
      </c>
      <c r="F126" s="58" t="n">
        <f aca="false">D126*0.96</f>
        <v>1.966272</v>
      </c>
      <c r="G126" s="61" t="n">
        <f aca="false">E126*0.94</f>
        <v>1.905662</v>
      </c>
      <c r="H126" s="264" t="n">
        <f aca="false">I126*1.3</f>
        <v>1.352</v>
      </c>
      <c r="I126" s="57" t="n">
        <v>1.04</v>
      </c>
      <c r="J126" s="58" t="n">
        <f aca="false">I126*0.98</f>
        <v>1.0192</v>
      </c>
      <c r="K126" s="58" t="n">
        <f aca="false">I126*0.97</f>
        <v>1.0088</v>
      </c>
      <c r="L126" s="58" t="n">
        <f aca="false">J126*0.96</f>
        <v>0.978432</v>
      </c>
      <c r="M126" s="61" t="n">
        <f aca="false">K126*0.94</f>
        <v>0.948272</v>
      </c>
      <c r="N126" s="264" t="n">
        <f aca="false">O126*1.3</f>
        <v>4.069</v>
      </c>
      <c r="O126" s="62" t="n">
        <f aca="false">C126+I126</f>
        <v>3.13</v>
      </c>
      <c r="P126" s="253" t="n">
        <f aca="false">O52*0.98</f>
        <v>3.3614</v>
      </c>
      <c r="Q126" s="254" t="n">
        <f aca="false">O52*0.97</f>
        <v>3.3271</v>
      </c>
      <c r="R126" s="254" t="n">
        <f aca="false">P126*0.96</f>
        <v>3.226944</v>
      </c>
      <c r="S126" s="255" t="n">
        <f aca="false">Q126*0.94</f>
        <v>3.127474</v>
      </c>
    </row>
    <row r="127" customFormat="false" ht="15.95" hidden="false" customHeight="false" outlineLevel="0" collapsed="false">
      <c r="A127" s="287" t="s">
        <v>290</v>
      </c>
      <c r="B127" s="288"/>
      <c r="C127" s="145" t="n">
        <v>1.36</v>
      </c>
      <c r="D127" s="146"/>
      <c r="E127" s="146"/>
      <c r="F127" s="146"/>
      <c r="G127" s="149"/>
      <c r="H127" s="289"/>
      <c r="I127" s="145" t="n">
        <v>0.98</v>
      </c>
      <c r="J127" s="146"/>
      <c r="K127" s="146"/>
      <c r="L127" s="146"/>
      <c r="M127" s="149"/>
      <c r="N127" s="289"/>
      <c r="O127" s="62" t="n">
        <f aca="false">C127+I127</f>
        <v>2.34</v>
      </c>
      <c r="P127" s="253"/>
      <c r="Q127" s="254"/>
      <c r="R127" s="254"/>
      <c r="S127" s="255"/>
    </row>
    <row r="128" customFormat="false" ht="15.95" hidden="false" customHeight="false" outlineLevel="0" collapsed="false">
      <c r="A128" s="287" t="s">
        <v>291</v>
      </c>
      <c r="B128" s="288"/>
      <c r="C128" s="145" t="n">
        <v>1.9</v>
      </c>
      <c r="D128" s="146"/>
      <c r="E128" s="146"/>
      <c r="F128" s="146"/>
      <c r="G128" s="149"/>
      <c r="H128" s="289"/>
      <c r="I128" s="145" t="n">
        <v>0</v>
      </c>
      <c r="J128" s="146"/>
      <c r="K128" s="146"/>
      <c r="L128" s="146"/>
      <c r="M128" s="149"/>
      <c r="N128" s="289"/>
      <c r="O128" s="62" t="n">
        <f aca="false">C128+I128</f>
        <v>1.9</v>
      </c>
      <c r="P128" s="253"/>
      <c r="Q128" s="254"/>
      <c r="R128" s="254"/>
      <c r="S128" s="255"/>
    </row>
    <row r="129" customFormat="false" ht="15.95" hidden="false" customHeight="false" outlineLevel="0" collapsed="false">
      <c r="A129" s="91" t="s">
        <v>292</v>
      </c>
      <c r="B129" s="252" t="n">
        <f aca="false">C129*1.3</f>
        <v>2.47</v>
      </c>
      <c r="C129" s="57" t="n">
        <v>1.9</v>
      </c>
      <c r="D129" s="58" t="n">
        <f aca="false">C129*0.98</f>
        <v>1.862</v>
      </c>
      <c r="E129" s="58" t="n">
        <f aca="false">C129*0.97</f>
        <v>1.843</v>
      </c>
      <c r="F129" s="58" t="n">
        <f aca="false">D129*0.96</f>
        <v>1.78752</v>
      </c>
      <c r="G129" s="58" t="n">
        <f aca="false">E129*0.94</f>
        <v>1.73242</v>
      </c>
      <c r="H129" s="181" t="n">
        <f aca="false">I129*1.3</f>
        <v>1.274</v>
      </c>
      <c r="I129" s="57" t="n">
        <v>0.98</v>
      </c>
      <c r="J129" s="58" t="n">
        <f aca="false">I129*0.98</f>
        <v>0.9604</v>
      </c>
      <c r="K129" s="58" t="n">
        <f aca="false">I129*0.97</f>
        <v>0.9506</v>
      </c>
      <c r="L129" s="58" t="n">
        <f aca="false">J129*0.96</f>
        <v>0.921984</v>
      </c>
      <c r="M129" s="58" t="n">
        <f aca="false">K129*0.94</f>
        <v>0.893564</v>
      </c>
      <c r="N129" s="181" t="n">
        <f aca="false">O129*1.3</f>
        <v>3.744</v>
      </c>
      <c r="O129" s="62" t="n">
        <f aca="false">C129+I129</f>
        <v>2.88</v>
      </c>
      <c r="P129" s="253" t="n">
        <f aca="false">O54*0.98</f>
        <v>3.038</v>
      </c>
      <c r="Q129" s="254" t="n">
        <f aca="false">O54*0.97</f>
        <v>3.007</v>
      </c>
      <c r="R129" s="254" t="n">
        <f aca="false">P129*0.96</f>
        <v>2.91648</v>
      </c>
      <c r="S129" s="255" t="n">
        <f aca="false">Q129*0.94</f>
        <v>2.82658</v>
      </c>
    </row>
    <row r="130" customFormat="false" ht="15.95" hidden="false" customHeight="false" outlineLevel="0" collapsed="false">
      <c r="A130" s="91" t="s">
        <v>293</v>
      </c>
      <c r="B130" s="252"/>
      <c r="C130" s="57" t="n">
        <v>1.9</v>
      </c>
      <c r="D130" s="58"/>
      <c r="E130" s="58"/>
      <c r="F130" s="58"/>
      <c r="G130" s="58"/>
      <c r="H130" s="181"/>
      <c r="I130" s="57" t="n">
        <v>0.72</v>
      </c>
      <c r="J130" s="58"/>
      <c r="K130" s="58"/>
      <c r="L130" s="58"/>
      <c r="M130" s="58"/>
      <c r="N130" s="181"/>
      <c r="O130" s="62" t="n">
        <f aca="false">C130+I130</f>
        <v>2.62</v>
      </c>
      <c r="P130" s="253"/>
      <c r="Q130" s="254"/>
      <c r="R130" s="254"/>
      <c r="S130" s="255"/>
    </row>
    <row r="131" customFormat="false" ht="15.95" hidden="false" customHeight="false" outlineLevel="0" collapsed="false">
      <c r="A131" s="91" t="s">
        <v>294</v>
      </c>
      <c r="B131" s="252"/>
      <c r="C131" s="57" t="n">
        <v>3.04</v>
      </c>
      <c r="D131" s="58"/>
      <c r="E131" s="58"/>
      <c r="F131" s="58"/>
      <c r="G131" s="58"/>
      <c r="H131" s="181"/>
      <c r="I131" s="57" t="n">
        <v>1.55</v>
      </c>
      <c r="J131" s="58"/>
      <c r="K131" s="58"/>
      <c r="L131" s="58"/>
      <c r="M131" s="58"/>
      <c r="N131" s="181"/>
      <c r="O131" s="62" t="n">
        <f aca="false">C131+I131</f>
        <v>4.59</v>
      </c>
      <c r="P131" s="253"/>
      <c r="Q131" s="254"/>
      <c r="R131" s="254"/>
      <c r="S131" s="255"/>
    </row>
    <row r="132" customFormat="false" ht="15.95" hidden="false" customHeight="false" outlineLevel="0" collapsed="false">
      <c r="A132" s="69" t="s">
        <v>295</v>
      </c>
      <c r="B132" s="290"/>
      <c r="C132" s="71" t="n">
        <v>2.09</v>
      </c>
      <c r="D132" s="72"/>
      <c r="E132" s="72"/>
      <c r="F132" s="72"/>
      <c r="G132" s="72"/>
      <c r="H132" s="191"/>
      <c r="I132" s="71" t="n">
        <v>0.98</v>
      </c>
      <c r="J132" s="72"/>
      <c r="K132" s="72"/>
      <c r="L132" s="72"/>
      <c r="M132" s="72"/>
      <c r="N132" s="191"/>
      <c r="O132" s="74" t="n">
        <f aca="false">C132+I132</f>
        <v>3.07</v>
      </c>
      <c r="P132" s="253"/>
      <c r="Q132" s="254"/>
      <c r="R132" s="254"/>
      <c r="S132" s="255"/>
    </row>
    <row r="133" customFormat="false" ht="15.95" hidden="false" customHeight="false" outlineLevel="0" collapsed="false">
      <c r="A133" s="277" t="s">
        <v>83</v>
      </c>
      <c r="B133" s="278"/>
      <c r="C133" s="279"/>
      <c r="D133" s="279"/>
      <c r="E133" s="279"/>
      <c r="F133" s="279"/>
      <c r="G133" s="279"/>
      <c r="H133" s="280"/>
      <c r="I133" s="279"/>
      <c r="J133" s="279"/>
      <c r="K133" s="279"/>
      <c r="L133" s="279"/>
      <c r="M133" s="279"/>
      <c r="N133" s="280"/>
      <c r="O133" s="281"/>
      <c r="P133" s="270"/>
      <c r="Q133" s="271"/>
      <c r="R133" s="271"/>
      <c r="S133" s="272"/>
    </row>
    <row r="134" customFormat="false" ht="15.95" hidden="false" customHeight="false" outlineLevel="0" collapsed="false">
      <c r="A134" s="282" t="s">
        <v>296</v>
      </c>
      <c r="B134" s="283"/>
      <c r="C134" s="57" t="n">
        <v>0</v>
      </c>
      <c r="D134" s="57"/>
      <c r="E134" s="57"/>
      <c r="F134" s="57"/>
      <c r="G134" s="57"/>
      <c r="H134" s="58"/>
      <c r="I134" s="57" t="n">
        <v>0.98</v>
      </c>
      <c r="J134" s="57"/>
      <c r="K134" s="57"/>
      <c r="L134" s="57"/>
      <c r="M134" s="57"/>
      <c r="N134" s="58"/>
      <c r="O134" s="62" t="n">
        <f aca="false">C134+I134</f>
        <v>0.98</v>
      </c>
      <c r="P134" s="270"/>
      <c r="Q134" s="271"/>
      <c r="R134" s="271"/>
      <c r="S134" s="272"/>
    </row>
    <row r="135" customFormat="false" ht="15.95" hidden="false" customHeight="false" outlineLevel="0" collapsed="false">
      <c r="A135" s="138" t="s">
        <v>297</v>
      </c>
      <c r="B135" s="283"/>
      <c r="C135" s="57" t="n">
        <v>0</v>
      </c>
      <c r="D135" s="57"/>
      <c r="E135" s="57"/>
      <c r="F135" s="57"/>
      <c r="G135" s="57"/>
      <c r="H135" s="58"/>
      <c r="I135" s="57" t="n">
        <v>0.98</v>
      </c>
      <c r="J135" s="57"/>
      <c r="K135" s="57"/>
      <c r="L135" s="57"/>
      <c r="M135" s="57"/>
      <c r="N135" s="58"/>
      <c r="O135" s="62" t="n">
        <f aca="false">C135+I135</f>
        <v>0.98</v>
      </c>
      <c r="P135" s="270"/>
      <c r="Q135" s="271"/>
      <c r="R135" s="271"/>
      <c r="S135" s="272"/>
    </row>
    <row r="136" customFormat="false" ht="15.95" hidden="false" customHeight="false" outlineLevel="0" collapsed="false">
      <c r="A136" s="138" t="s">
        <v>298</v>
      </c>
      <c r="B136" s="283"/>
      <c r="C136" s="57" t="n">
        <v>0</v>
      </c>
      <c r="D136" s="57"/>
      <c r="E136" s="57"/>
      <c r="F136" s="57"/>
      <c r="G136" s="57"/>
      <c r="H136" s="58"/>
      <c r="I136" s="57" t="n">
        <v>0.72</v>
      </c>
      <c r="J136" s="57"/>
      <c r="K136" s="57"/>
      <c r="L136" s="57"/>
      <c r="M136" s="57"/>
      <c r="N136" s="58"/>
      <c r="O136" s="62" t="n">
        <f aca="false">C136+I136</f>
        <v>0.72</v>
      </c>
      <c r="P136" s="270"/>
      <c r="Q136" s="271"/>
      <c r="R136" s="271"/>
      <c r="S136" s="272"/>
    </row>
    <row r="137" customFormat="false" ht="15.95" hidden="false" customHeight="false" outlineLevel="0" collapsed="false">
      <c r="A137" s="138" t="s">
        <v>299</v>
      </c>
      <c r="B137" s="283"/>
      <c r="C137" s="57" t="n">
        <v>0</v>
      </c>
      <c r="D137" s="57"/>
      <c r="E137" s="57"/>
      <c r="F137" s="57"/>
      <c r="G137" s="57"/>
      <c r="H137" s="58"/>
      <c r="I137" s="57"/>
      <c r="J137" s="57"/>
      <c r="K137" s="57"/>
      <c r="L137" s="57"/>
      <c r="M137" s="57"/>
      <c r="N137" s="58"/>
      <c r="O137" s="62" t="n">
        <f aca="false">C137+I137</f>
        <v>0</v>
      </c>
      <c r="P137" s="270"/>
      <c r="Q137" s="271"/>
      <c r="R137" s="271"/>
      <c r="S137" s="272"/>
    </row>
    <row r="138" customFormat="false" ht="15.95" hidden="false" customHeight="false" outlineLevel="0" collapsed="false">
      <c r="A138" s="91" t="s">
        <v>300</v>
      </c>
      <c r="B138" s="252" t="n">
        <f aca="false">C138*1.3</f>
        <v>0</v>
      </c>
      <c r="C138" s="57" t="n">
        <v>0</v>
      </c>
      <c r="D138" s="58" t="n">
        <f aca="false">C138*0.98</f>
        <v>0</v>
      </c>
      <c r="E138" s="58" t="n">
        <f aca="false">C138*0.97</f>
        <v>0</v>
      </c>
      <c r="F138" s="58" t="n">
        <f aca="false">D138*0.96</f>
        <v>0</v>
      </c>
      <c r="G138" s="58" t="n">
        <f aca="false">E138*0.94</f>
        <v>0</v>
      </c>
      <c r="H138" s="291" t="n">
        <f aca="false">I138*1.3</f>
        <v>0.936</v>
      </c>
      <c r="I138" s="119" t="n">
        <v>0.72</v>
      </c>
      <c r="J138" s="119" t="n">
        <f aca="false">I138*0.98</f>
        <v>0.7056</v>
      </c>
      <c r="K138" s="119" t="n">
        <f aca="false">I138*0.97</f>
        <v>0.6984</v>
      </c>
      <c r="L138" s="119" t="n">
        <f aca="false">J138*0.96</f>
        <v>0.677376</v>
      </c>
      <c r="M138" s="119" t="n">
        <f aca="false">K138*0.94</f>
        <v>0.656496</v>
      </c>
      <c r="N138" s="181" t="n">
        <f aca="false">O138*1.3</f>
        <v>0.936</v>
      </c>
      <c r="O138" s="62" t="n">
        <f aca="false">C138+I138</f>
        <v>0.72</v>
      </c>
      <c r="P138" s="253" t="n">
        <f aca="false">O138*0.98</f>
        <v>0.7056</v>
      </c>
      <c r="Q138" s="254" t="n">
        <f aca="false">O138*0.97</f>
        <v>0.6984</v>
      </c>
      <c r="R138" s="254" t="n">
        <f aca="false">P138*0.96</f>
        <v>0.677376</v>
      </c>
      <c r="S138" s="255" t="n">
        <f aca="false">Q138*0.94</f>
        <v>0.656496</v>
      </c>
    </row>
    <row r="139" customFormat="false" ht="15.95" hidden="false" customHeight="false" outlineLevel="0" collapsed="false">
      <c r="A139" s="104" t="s">
        <v>301</v>
      </c>
      <c r="B139" s="292"/>
      <c r="C139" s="57" t="n">
        <v>0</v>
      </c>
      <c r="D139" s="50"/>
      <c r="E139" s="50"/>
      <c r="F139" s="50"/>
      <c r="G139" s="53"/>
      <c r="H139" s="293"/>
      <c r="I139" s="294"/>
      <c r="J139" s="294"/>
      <c r="K139" s="294"/>
      <c r="L139" s="294"/>
      <c r="M139" s="295"/>
      <c r="N139" s="296"/>
      <c r="O139" s="62" t="n">
        <f aca="false">C139+I139</f>
        <v>0</v>
      </c>
      <c r="P139" s="253"/>
      <c r="Q139" s="254"/>
      <c r="R139" s="254"/>
      <c r="S139" s="255"/>
    </row>
    <row r="140" customFormat="false" ht="15.95" hidden="false" customHeight="false" outlineLevel="0" collapsed="false">
      <c r="A140" s="65" t="s">
        <v>302</v>
      </c>
      <c r="B140" s="263" t="n">
        <f aca="false">C140*1.3</f>
        <v>0</v>
      </c>
      <c r="C140" s="57" t="n">
        <v>0</v>
      </c>
      <c r="D140" s="58" t="n">
        <f aca="false">C140*0.98</f>
        <v>0</v>
      </c>
      <c r="E140" s="58" t="n">
        <f aca="false">C140*0.97</f>
        <v>0</v>
      </c>
      <c r="F140" s="58" t="n">
        <f aca="false">D140*0.96</f>
        <v>0</v>
      </c>
      <c r="G140" s="61" t="n">
        <f aca="false">E140*0.94</f>
        <v>0</v>
      </c>
      <c r="H140" s="297" t="n">
        <f aca="false">I140*1.3</f>
        <v>0.936</v>
      </c>
      <c r="I140" s="119" t="n">
        <v>0.72</v>
      </c>
      <c r="J140" s="119" t="n">
        <f aca="false">I140*0.98</f>
        <v>0.7056</v>
      </c>
      <c r="K140" s="119" t="n">
        <f aca="false">I140*0.97</f>
        <v>0.6984</v>
      </c>
      <c r="L140" s="119" t="n">
        <f aca="false">J140*0.96</f>
        <v>0.677376</v>
      </c>
      <c r="M140" s="298" t="n">
        <f aca="false">K140*0.94</f>
        <v>0.656496</v>
      </c>
      <c r="N140" s="264" t="n">
        <f aca="false">O140*1.3</f>
        <v>0.936</v>
      </c>
      <c r="O140" s="62" t="n">
        <f aca="false">C140+I140</f>
        <v>0.72</v>
      </c>
      <c r="P140" s="253" t="n">
        <f aca="false">O140*0.98</f>
        <v>0.7056</v>
      </c>
      <c r="Q140" s="254" t="n">
        <f aca="false">O140*0.97</f>
        <v>0.6984</v>
      </c>
      <c r="R140" s="254" t="n">
        <f aca="false">P140*0.96</f>
        <v>0.677376</v>
      </c>
      <c r="S140" s="255" t="n">
        <f aca="false">Q140*0.94</f>
        <v>0.656496</v>
      </c>
    </row>
    <row r="141" customFormat="false" ht="15.95" hidden="false" customHeight="false" outlineLevel="0" collapsed="false">
      <c r="A141" s="65" t="s">
        <v>303</v>
      </c>
      <c r="B141" s="263" t="n">
        <f aca="false">C141*1.3</f>
        <v>0</v>
      </c>
      <c r="C141" s="57" t="n">
        <v>0</v>
      </c>
      <c r="D141" s="58" t="n">
        <f aca="false">C141*0.98</f>
        <v>0</v>
      </c>
      <c r="E141" s="58" t="n">
        <f aca="false">C141*0.97</f>
        <v>0</v>
      </c>
      <c r="F141" s="58" t="n">
        <f aca="false">D141*0.96</f>
        <v>0</v>
      </c>
      <c r="G141" s="61" t="n">
        <f aca="false">E141*0.94</f>
        <v>0</v>
      </c>
      <c r="H141" s="297" t="n">
        <f aca="false">I141*1.3</f>
        <v>0.936</v>
      </c>
      <c r="I141" s="119" t="n">
        <v>0.72</v>
      </c>
      <c r="J141" s="119" t="n">
        <f aca="false">I141*0.98</f>
        <v>0.7056</v>
      </c>
      <c r="K141" s="119" t="n">
        <f aca="false">I141*0.97</f>
        <v>0.6984</v>
      </c>
      <c r="L141" s="119" t="n">
        <f aca="false">J141*0.96</f>
        <v>0.677376</v>
      </c>
      <c r="M141" s="298" t="n">
        <f aca="false">K141*0.94</f>
        <v>0.656496</v>
      </c>
      <c r="N141" s="264" t="n">
        <f aca="false">O141*1.3</f>
        <v>0.936</v>
      </c>
      <c r="O141" s="62" t="n">
        <f aca="false">C141+I141</f>
        <v>0.72</v>
      </c>
      <c r="P141" s="253" t="n">
        <f aca="false">O141*0.98</f>
        <v>0.7056</v>
      </c>
      <c r="Q141" s="254" t="n">
        <f aca="false">O141*0.97</f>
        <v>0.6984</v>
      </c>
      <c r="R141" s="254" t="n">
        <f aca="false">P141*0.96</f>
        <v>0.677376</v>
      </c>
      <c r="S141" s="255" t="n">
        <f aca="false">Q141*0.94</f>
        <v>0.656496</v>
      </c>
    </row>
    <row r="142" customFormat="false" ht="15.95" hidden="false" customHeight="false" outlineLevel="0" collapsed="false">
      <c r="A142" s="65" t="s">
        <v>304</v>
      </c>
      <c r="B142" s="263" t="n">
        <f aca="false">C142*1.3</f>
        <v>0</v>
      </c>
      <c r="C142" s="57" t="n">
        <v>0</v>
      </c>
      <c r="D142" s="58" t="n">
        <f aca="false">C142*0.98</f>
        <v>0</v>
      </c>
      <c r="E142" s="58" t="n">
        <f aca="false">C142*0.97</f>
        <v>0</v>
      </c>
      <c r="F142" s="58" t="n">
        <f aca="false">D142*0.96</f>
        <v>0</v>
      </c>
      <c r="G142" s="61" t="n">
        <f aca="false">E142*0.94</f>
        <v>0</v>
      </c>
      <c r="H142" s="297" t="n">
        <f aca="false">I142*1.3</f>
        <v>0.936</v>
      </c>
      <c r="I142" s="119" t="n">
        <v>0.72</v>
      </c>
      <c r="J142" s="119" t="n">
        <f aca="false">I142*0.98</f>
        <v>0.7056</v>
      </c>
      <c r="K142" s="119" t="n">
        <f aca="false">I142*0.97</f>
        <v>0.6984</v>
      </c>
      <c r="L142" s="119" t="n">
        <f aca="false">J142*0.96</f>
        <v>0.677376</v>
      </c>
      <c r="M142" s="298" t="n">
        <f aca="false">K142*0.94</f>
        <v>0.656496</v>
      </c>
      <c r="N142" s="264" t="n">
        <f aca="false">O142*1.3</f>
        <v>0.936</v>
      </c>
      <c r="O142" s="62" t="n">
        <f aca="false">C142+I142</f>
        <v>0.72</v>
      </c>
      <c r="P142" s="253" t="n">
        <f aca="false">O142*0.98</f>
        <v>0.7056</v>
      </c>
      <c r="Q142" s="254" t="n">
        <f aca="false">O142*0.97</f>
        <v>0.6984</v>
      </c>
      <c r="R142" s="254" t="n">
        <f aca="false">P142*0.96</f>
        <v>0.677376</v>
      </c>
      <c r="S142" s="255" t="n">
        <f aca="false">Q142*0.94</f>
        <v>0.656496</v>
      </c>
    </row>
    <row r="143" customFormat="false" ht="15.95" hidden="false" customHeight="false" outlineLevel="0" collapsed="false">
      <c r="A143" s="65" t="s">
        <v>305</v>
      </c>
      <c r="B143" s="263" t="n">
        <f aca="false">C143*1.3</f>
        <v>0</v>
      </c>
      <c r="C143" s="57" t="n">
        <v>0</v>
      </c>
      <c r="D143" s="58" t="n">
        <f aca="false">C143*0.98</f>
        <v>0</v>
      </c>
      <c r="E143" s="58" t="n">
        <f aca="false">C143*0.97</f>
        <v>0</v>
      </c>
      <c r="F143" s="58" t="n">
        <f aca="false">D143*0.96</f>
        <v>0</v>
      </c>
      <c r="G143" s="61" t="n">
        <f aca="false">E143*0.94</f>
        <v>0</v>
      </c>
      <c r="H143" s="297" t="n">
        <f aca="false">I143*1.3</f>
        <v>0.936</v>
      </c>
      <c r="I143" s="119" t="n">
        <v>0.72</v>
      </c>
      <c r="J143" s="119" t="n">
        <f aca="false">I143*0.98</f>
        <v>0.7056</v>
      </c>
      <c r="K143" s="119" t="n">
        <f aca="false">I143*0.97</f>
        <v>0.6984</v>
      </c>
      <c r="L143" s="119" t="n">
        <f aca="false">J143*0.96</f>
        <v>0.677376</v>
      </c>
      <c r="M143" s="298" t="n">
        <f aca="false">K143*0.94</f>
        <v>0.656496</v>
      </c>
      <c r="N143" s="264" t="n">
        <f aca="false">O143*1.3</f>
        <v>0.936</v>
      </c>
      <c r="O143" s="62" t="n">
        <f aca="false">C143+I143</f>
        <v>0.72</v>
      </c>
      <c r="P143" s="253" t="n">
        <f aca="false">O143*0.98</f>
        <v>0.7056</v>
      </c>
      <c r="Q143" s="254" t="n">
        <f aca="false">O143*0.97</f>
        <v>0.6984</v>
      </c>
      <c r="R143" s="254" t="n">
        <f aca="false">P143*0.96</f>
        <v>0.677376</v>
      </c>
      <c r="S143" s="255" t="n">
        <f aca="false">Q143*0.94</f>
        <v>0.656496</v>
      </c>
    </row>
    <row r="144" customFormat="false" ht="15.95" hidden="false" customHeight="false" outlineLevel="0" collapsed="false">
      <c r="A144" s="65" t="s">
        <v>306</v>
      </c>
      <c r="B144" s="263" t="n">
        <f aca="false">C144*1.3</f>
        <v>0</v>
      </c>
      <c r="C144" s="57" t="n">
        <v>0</v>
      </c>
      <c r="D144" s="58" t="n">
        <f aca="false">C144*0.98</f>
        <v>0</v>
      </c>
      <c r="E144" s="58" t="n">
        <f aca="false">C144*0.97</f>
        <v>0</v>
      </c>
      <c r="F144" s="58" t="n">
        <f aca="false">D144*0.96</f>
        <v>0</v>
      </c>
      <c r="G144" s="61" t="n">
        <f aca="false">E144*0.94</f>
        <v>0</v>
      </c>
      <c r="H144" s="297" t="n">
        <f aca="false">I144*1.3</f>
        <v>0.936</v>
      </c>
      <c r="I144" s="119" t="n">
        <v>0.72</v>
      </c>
      <c r="J144" s="119" t="n">
        <f aca="false">I144*0.98</f>
        <v>0.7056</v>
      </c>
      <c r="K144" s="119" t="n">
        <f aca="false">I144*0.97</f>
        <v>0.6984</v>
      </c>
      <c r="L144" s="119" t="n">
        <f aca="false">J144*0.96</f>
        <v>0.677376</v>
      </c>
      <c r="M144" s="298" t="n">
        <f aca="false">K144*0.94</f>
        <v>0.656496</v>
      </c>
      <c r="N144" s="264" t="n">
        <f aca="false">O144*1.3</f>
        <v>0.936</v>
      </c>
      <c r="O144" s="62" t="n">
        <f aca="false">C144+I144</f>
        <v>0.72</v>
      </c>
      <c r="P144" s="253" t="n">
        <f aca="false">O144*0.98</f>
        <v>0.7056</v>
      </c>
      <c r="Q144" s="254" t="n">
        <f aca="false">O144*0.97</f>
        <v>0.6984</v>
      </c>
      <c r="R144" s="254" t="n">
        <f aca="false">P144*0.96</f>
        <v>0.677376</v>
      </c>
      <c r="S144" s="255" t="n">
        <f aca="false">Q144*0.94</f>
        <v>0.656496</v>
      </c>
    </row>
    <row r="145" customFormat="false" ht="15.95" hidden="false" customHeight="false" outlineLevel="0" collapsed="false">
      <c r="A145" s="65" t="s">
        <v>307</v>
      </c>
      <c r="B145" s="263"/>
      <c r="C145" s="57" t="n">
        <v>0</v>
      </c>
      <c r="D145" s="58"/>
      <c r="E145" s="58"/>
      <c r="F145" s="58"/>
      <c r="G145" s="61"/>
      <c r="H145" s="297" t="n">
        <f aca="false">I145*1.3</f>
        <v>1.768</v>
      </c>
      <c r="I145" s="119" t="n">
        <v>1.36</v>
      </c>
      <c r="J145" s="119" t="n">
        <f aca="false">I145*0.98</f>
        <v>1.3328</v>
      </c>
      <c r="K145" s="119" t="n">
        <f aca="false">I145*0.97</f>
        <v>1.3192</v>
      </c>
      <c r="L145" s="119" t="n">
        <f aca="false">J145*0.96</f>
        <v>1.279488</v>
      </c>
      <c r="M145" s="298" t="n">
        <f aca="false">K145*0.94</f>
        <v>1.240048</v>
      </c>
      <c r="N145" s="264" t="n">
        <f aca="false">O145*1.3</f>
        <v>1.768</v>
      </c>
      <c r="O145" s="62" t="n">
        <f aca="false">C145+I145</f>
        <v>1.36</v>
      </c>
      <c r="P145" s="253" t="n">
        <f aca="false">O145*0.98</f>
        <v>1.3328</v>
      </c>
      <c r="Q145" s="254" t="n">
        <f aca="false">O145*0.97</f>
        <v>1.3192</v>
      </c>
      <c r="R145" s="254" t="n">
        <f aca="false">P145*0.96</f>
        <v>1.279488</v>
      </c>
      <c r="S145" s="255" t="n">
        <f aca="false">Q145*0.94</f>
        <v>1.240048</v>
      </c>
    </row>
    <row r="146" customFormat="false" ht="15.95" hidden="false" customHeight="false" outlineLevel="0" collapsed="false">
      <c r="A146" s="65" t="s">
        <v>308</v>
      </c>
      <c r="B146" s="263" t="n">
        <f aca="false">C146*1.3</f>
        <v>0</v>
      </c>
      <c r="C146" s="57" t="n">
        <v>0</v>
      </c>
      <c r="D146" s="58" t="n">
        <f aca="false">C146*0.98</f>
        <v>0</v>
      </c>
      <c r="E146" s="58" t="n">
        <f aca="false">C146*0.97</f>
        <v>0</v>
      </c>
      <c r="F146" s="58" t="n">
        <f aca="false">D146*0.96</f>
        <v>0</v>
      </c>
      <c r="G146" s="61" t="n">
        <f aca="false">E146*0.94</f>
        <v>0</v>
      </c>
      <c r="H146" s="297" t="n">
        <f aca="false">I146*1.3</f>
        <v>0.936</v>
      </c>
      <c r="I146" s="119" t="n">
        <v>0.72</v>
      </c>
      <c r="J146" s="119" t="n">
        <f aca="false">I146*0.98</f>
        <v>0.7056</v>
      </c>
      <c r="K146" s="119" t="n">
        <f aca="false">I146*0.97</f>
        <v>0.6984</v>
      </c>
      <c r="L146" s="119" t="n">
        <f aca="false">J146*0.96</f>
        <v>0.677376</v>
      </c>
      <c r="M146" s="298" t="n">
        <f aca="false">K146*0.94</f>
        <v>0.656496</v>
      </c>
      <c r="N146" s="264" t="n">
        <f aca="false">O146*1.3</f>
        <v>0.936</v>
      </c>
      <c r="O146" s="62" t="n">
        <f aca="false">C146+I146</f>
        <v>0.72</v>
      </c>
      <c r="P146" s="253" t="n">
        <f aca="false">O146*0.98</f>
        <v>0.7056</v>
      </c>
      <c r="Q146" s="254" t="n">
        <f aca="false">O146*0.97</f>
        <v>0.6984</v>
      </c>
      <c r="R146" s="254" t="n">
        <f aca="false">P146*0.96</f>
        <v>0.677376</v>
      </c>
      <c r="S146" s="255" t="n">
        <f aca="false">Q146*0.94</f>
        <v>0.656496</v>
      </c>
    </row>
    <row r="147" customFormat="false" ht="15.95" hidden="false" customHeight="false" outlineLevel="0" collapsed="false">
      <c r="A147" s="65" t="s">
        <v>309</v>
      </c>
      <c r="B147" s="263" t="n">
        <f aca="false">C147*1.3</f>
        <v>0</v>
      </c>
      <c r="C147" s="57" t="n">
        <v>0</v>
      </c>
      <c r="D147" s="58" t="n">
        <f aca="false">C147*0.98</f>
        <v>0</v>
      </c>
      <c r="E147" s="58" t="n">
        <f aca="false">C147*0.97</f>
        <v>0</v>
      </c>
      <c r="F147" s="58" t="n">
        <f aca="false">D147*0.96</f>
        <v>0</v>
      </c>
      <c r="G147" s="61" t="n">
        <f aca="false">E147*0.94</f>
        <v>0</v>
      </c>
      <c r="H147" s="297" t="n">
        <f aca="false">I147*1.3</f>
        <v>0.936</v>
      </c>
      <c r="I147" s="119" t="n">
        <v>0.72</v>
      </c>
      <c r="J147" s="119" t="n">
        <f aca="false">I147*0.98</f>
        <v>0.7056</v>
      </c>
      <c r="K147" s="119" t="n">
        <f aca="false">I147*0.97</f>
        <v>0.6984</v>
      </c>
      <c r="L147" s="119" t="n">
        <f aca="false">J147*0.96</f>
        <v>0.677376</v>
      </c>
      <c r="M147" s="298" t="n">
        <f aca="false">K147*0.94</f>
        <v>0.656496</v>
      </c>
      <c r="N147" s="264" t="n">
        <f aca="false">O147*1.3</f>
        <v>0.936</v>
      </c>
      <c r="O147" s="62" t="n">
        <f aca="false">C147+I147</f>
        <v>0.72</v>
      </c>
      <c r="P147" s="253" t="n">
        <f aca="false">O147*0.98</f>
        <v>0.7056</v>
      </c>
      <c r="Q147" s="254" t="n">
        <f aca="false">O147*0.97</f>
        <v>0.6984</v>
      </c>
      <c r="R147" s="254" t="n">
        <f aca="false">P147*0.96</f>
        <v>0.677376</v>
      </c>
      <c r="S147" s="255" t="n">
        <f aca="false">Q147*0.94</f>
        <v>0.656496</v>
      </c>
    </row>
    <row r="148" customFormat="false" ht="15.95" hidden="false" customHeight="false" outlineLevel="0" collapsed="false">
      <c r="A148" s="65" t="s">
        <v>310</v>
      </c>
      <c r="B148" s="263" t="n">
        <f aca="false">C148*1.3</f>
        <v>0</v>
      </c>
      <c r="C148" s="57" t="n">
        <v>0</v>
      </c>
      <c r="D148" s="58" t="n">
        <f aca="false">C148*0.98</f>
        <v>0</v>
      </c>
      <c r="E148" s="58" t="n">
        <f aca="false">C148*0.97</f>
        <v>0</v>
      </c>
      <c r="F148" s="58" t="n">
        <f aca="false">D148*0.96</f>
        <v>0</v>
      </c>
      <c r="G148" s="61" t="n">
        <f aca="false">E148*0.94</f>
        <v>0</v>
      </c>
      <c r="H148" s="297" t="n">
        <f aca="false">I148*1.3</f>
        <v>0.936</v>
      </c>
      <c r="I148" s="119" t="n">
        <v>0.72</v>
      </c>
      <c r="J148" s="119" t="n">
        <f aca="false">I148*0.98</f>
        <v>0.7056</v>
      </c>
      <c r="K148" s="119" t="n">
        <f aca="false">I148*0.97</f>
        <v>0.6984</v>
      </c>
      <c r="L148" s="119" t="n">
        <f aca="false">J148*0.96</f>
        <v>0.677376</v>
      </c>
      <c r="M148" s="298" t="n">
        <f aca="false">K148*0.94</f>
        <v>0.656496</v>
      </c>
      <c r="N148" s="264" t="n">
        <f aca="false">O148*1.3</f>
        <v>0.936</v>
      </c>
      <c r="O148" s="62" t="n">
        <f aca="false">C148+I148</f>
        <v>0.72</v>
      </c>
      <c r="P148" s="253" t="n">
        <f aca="false">O148*0.98</f>
        <v>0.7056</v>
      </c>
      <c r="Q148" s="254" t="n">
        <f aca="false">O148*0.97</f>
        <v>0.6984</v>
      </c>
      <c r="R148" s="254" t="n">
        <f aca="false">P148*0.96</f>
        <v>0.677376</v>
      </c>
      <c r="S148" s="255" t="n">
        <f aca="false">Q148*0.94</f>
        <v>0.656496</v>
      </c>
    </row>
    <row r="149" customFormat="false" ht="15.95" hidden="false" customHeight="false" outlineLevel="0" collapsed="false">
      <c r="A149" s="65" t="s">
        <v>311</v>
      </c>
      <c r="B149" s="263" t="n">
        <f aca="false">C149*1.3</f>
        <v>0</v>
      </c>
      <c r="C149" s="57" t="n">
        <v>0</v>
      </c>
      <c r="D149" s="58" t="n">
        <f aca="false">C149*0.98</f>
        <v>0</v>
      </c>
      <c r="E149" s="58" t="n">
        <f aca="false">C149*0.97</f>
        <v>0</v>
      </c>
      <c r="F149" s="58" t="n">
        <f aca="false">D149*0.96</f>
        <v>0</v>
      </c>
      <c r="G149" s="61" t="n">
        <f aca="false">E149*0.94</f>
        <v>0</v>
      </c>
      <c r="H149" s="297" t="n">
        <f aca="false">I149*1.3</f>
        <v>0.936</v>
      </c>
      <c r="I149" s="119" t="n">
        <v>0.72</v>
      </c>
      <c r="J149" s="119" t="n">
        <f aca="false">I149*0.98</f>
        <v>0.7056</v>
      </c>
      <c r="K149" s="119" t="n">
        <f aca="false">I149*0.97</f>
        <v>0.6984</v>
      </c>
      <c r="L149" s="119" t="n">
        <f aca="false">J149*0.96</f>
        <v>0.677376</v>
      </c>
      <c r="M149" s="298" t="n">
        <f aca="false">K149*0.94</f>
        <v>0.656496</v>
      </c>
      <c r="N149" s="264" t="n">
        <f aca="false">O149*1.3</f>
        <v>0.936</v>
      </c>
      <c r="O149" s="62" t="n">
        <f aca="false">C149+I149</f>
        <v>0.72</v>
      </c>
      <c r="P149" s="253" t="n">
        <f aca="false">O149*0.98</f>
        <v>0.7056</v>
      </c>
      <c r="Q149" s="254" t="n">
        <f aca="false">O149*0.97</f>
        <v>0.6984</v>
      </c>
      <c r="R149" s="254" t="n">
        <f aca="false">P149*0.96</f>
        <v>0.677376</v>
      </c>
      <c r="S149" s="255" t="n">
        <f aca="false">Q149*0.94</f>
        <v>0.656496</v>
      </c>
    </row>
    <row r="150" customFormat="false" ht="15.95" hidden="false" customHeight="false" outlineLevel="0" collapsed="false">
      <c r="A150" s="65" t="s">
        <v>312</v>
      </c>
      <c r="B150" s="263" t="n">
        <f aca="false">C150*1.3</f>
        <v>0</v>
      </c>
      <c r="C150" s="57" t="n">
        <v>0</v>
      </c>
      <c r="D150" s="58" t="n">
        <f aca="false">C150*0.98</f>
        <v>0</v>
      </c>
      <c r="E150" s="58" t="n">
        <f aca="false">C150*0.97</f>
        <v>0</v>
      </c>
      <c r="F150" s="58" t="n">
        <f aca="false">D150*0.96</f>
        <v>0</v>
      </c>
      <c r="G150" s="61" t="n">
        <f aca="false">E150*0.94</f>
        <v>0</v>
      </c>
      <c r="H150" s="297" t="n">
        <f aca="false">I150*1.3</f>
        <v>0.936</v>
      </c>
      <c r="I150" s="119" t="n">
        <v>0.72</v>
      </c>
      <c r="J150" s="119" t="n">
        <f aca="false">I150*0.98</f>
        <v>0.7056</v>
      </c>
      <c r="K150" s="119" t="n">
        <f aca="false">I150*0.97</f>
        <v>0.6984</v>
      </c>
      <c r="L150" s="119" t="n">
        <f aca="false">J150*0.96</f>
        <v>0.677376</v>
      </c>
      <c r="M150" s="298" t="n">
        <f aca="false">K150*0.94</f>
        <v>0.656496</v>
      </c>
      <c r="N150" s="264" t="n">
        <f aca="false">O150*1.3</f>
        <v>0.936</v>
      </c>
      <c r="O150" s="62" t="n">
        <f aca="false">C150+I150</f>
        <v>0.72</v>
      </c>
      <c r="P150" s="253" t="n">
        <f aca="false">O150*0.98</f>
        <v>0.7056</v>
      </c>
      <c r="Q150" s="254" t="n">
        <f aca="false">O150*0.97</f>
        <v>0.6984</v>
      </c>
      <c r="R150" s="254" t="n">
        <f aca="false">P150*0.96</f>
        <v>0.677376</v>
      </c>
      <c r="S150" s="255" t="n">
        <f aca="false">Q150*0.94</f>
        <v>0.656496</v>
      </c>
    </row>
    <row r="151" customFormat="false" ht="15.95" hidden="false" customHeight="false" outlineLevel="0" collapsed="false">
      <c r="A151" s="65" t="s">
        <v>313</v>
      </c>
      <c r="B151" s="263" t="n">
        <f aca="false">C151*1.3</f>
        <v>0</v>
      </c>
      <c r="C151" s="57" t="n">
        <v>0</v>
      </c>
      <c r="D151" s="58" t="n">
        <f aca="false">C151*0.98</f>
        <v>0</v>
      </c>
      <c r="E151" s="58" t="n">
        <f aca="false">C151*0.97</f>
        <v>0</v>
      </c>
      <c r="F151" s="58" t="n">
        <f aca="false">D151*0.96</f>
        <v>0</v>
      </c>
      <c r="G151" s="61" t="n">
        <f aca="false">E151*0.94</f>
        <v>0</v>
      </c>
      <c r="H151" s="297" t="n">
        <f aca="false">I151*1.3</f>
        <v>0.936</v>
      </c>
      <c r="I151" s="119" t="n">
        <v>0.72</v>
      </c>
      <c r="J151" s="119" t="n">
        <f aca="false">I151*0.98</f>
        <v>0.7056</v>
      </c>
      <c r="K151" s="119" t="n">
        <f aca="false">I151*0.97</f>
        <v>0.6984</v>
      </c>
      <c r="L151" s="119" t="n">
        <f aca="false">J151*0.96</f>
        <v>0.677376</v>
      </c>
      <c r="M151" s="298" t="n">
        <f aca="false">K151*0.94</f>
        <v>0.656496</v>
      </c>
      <c r="N151" s="264" t="n">
        <f aca="false">O151*1.3</f>
        <v>0.936</v>
      </c>
      <c r="O151" s="62" t="n">
        <f aca="false">C151+I151</f>
        <v>0.72</v>
      </c>
      <c r="P151" s="253" t="n">
        <f aca="false">O151*0.98</f>
        <v>0.7056</v>
      </c>
      <c r="Q151" s="254" t="n">
        <f aca="false">O151*0.97</f>
        <v>0.6984</v>
      </c>
      <c r="R151" s="254" t="n">
        <f aca="false">P151*0.96</f>
        <v>0.677376</v>
      </c>
      <c r="S151" s="255" t="n">
        <f aca="false">Q151*0.94</f>
        <v>0.656496</v>
      </c>
    </row>
    <row r="152" customFormat="false" ht="15.95" hidden="false" customHeight="false" outlineLevel="0" collapsed="false">
      <c r="A152" s="65" t="s">
        <v>314</v>
      </c>
      <c r="B152" s="263" t="n">
        <f aca="false">C152*1.3</f>
        <v>0</v>
      </c>
      <c r="C152" s="57" t="n">
        <v>0</v>
      </c>
      <c r="D152" s="58" t="n">
        <f aca="false">C152*0.98</f>
        <v>0</v>
      </c>
      <c r="E152" s="58" t="n">
        <f aca="false">C152*0.97</f>
        <v>0</v>
      </c>
      <c r="F152" s="58" t="n">
        <f aca="false">D152*0.96</f>
        <v>0</v>
      </c>
      <c r="G152" s="61" t="n">
        <f aca="false">E152*0.94</f>
        <v>0</v>
      </c>
      <c r="H152" s="297" t="n">
        <f aca="false">I152*1.3</f>
        <v>0.936</v>
      </c>
      <c r="I152" s="119" t="n">
        <v>0.72</v>
      </c>
      <c r="J152" s="119" t="n">
        <f aca="false">I152*0.98</f>
        <v>0.7056</v>
      </c>
      <c r="K152" s="119" t="n">
        <f aca="false">I152*0.97</f>
        <v>0.6984</v>
      </c>
      <c r="L152" s="119" t="n">
        <f aca="false">J152*0.96</f>
        <v>0.677376</v>
      </c>
      <c r="M152" s="298" t="n">
        <f aca="false">K152*0.94</f>
        <v>0.656496</v>
      </c>
      <c r="N152" s="264" t="n">
        <f aca="false">O152*1.3</f>
        <v>0.936</v>
      </c>
      <c r="O152" s="62" t="n">
        <f aca="false">C152+I152</f>
        <v>0.72</v>
      </c>
      <c r="P152" s="253" t="n">
        <f aca="false">O152*0.98</f>
        <v>0.7056</v>
      </c>
      <c r="Q152" s="254" t="n">
        <f aca="false">O152*0.97</f>
        <v>0.6984</v>
      </c>
      <c r="R152" s="254" t="n">
        <f aca="false">P152*0.96</f>
        <v>0.677376</v>
      </c>
      <c r="S152" s="255" t="n">
        <f aca="false">Q152*0.94</f>
        <v>0.656496</v>
      </c>
    </row>
    <row r="153" customFormat="false" ht="15.95" hidden="false" customHeight="false" outlineLevel="0" collapsed="false">
      <c r="A153" s="65" t="s">
        <v>315</v>
      </c>
      <c r="B153" s="263" t="n">
        <f aca="false">C153*1.3</f>
        <v>0</v>
      </c>
      <c r="C153" s="57" t="n">
        <v>0</v>
      </c>
      <c r="D153" s="58" t="n">
        <f aca="false">C153*0.98</f>
        <v>0</v>
      </c>
      <c r="E153" s="58" t="n">
        <f aca="false">C153*0.97</f>
        <v>0</v>
      </c>
      <c r="F153" s="58" t="n">
        <f aca="false">D153*0.96</f>
        <v>0</v>
      </c>
      <c r="G153" s="61" t="n">
        <f aca="false">E153*0.94</f>
        <v>0</v>
      </c>
      <c r="H153" s="297" t="n">
        <f aca="false">I153*1.3</f>
        <v>0.936</v>
      </c>
      <c r="I153" s="119" t="n">
        <v>0.72</v>
      </c>
      <c r="J153" s="119" t="n">
        <f aca="false">I153*0.98</f>
        <v>0.7056</v>
      </c>
      <c r="K153" s="119" t="n">
        <f aca="false">I153*0.97</f>
        <v>0.6984</v>
      </c>
      <c r="L153" s="119" t="n">
        <f aca="false">J153*0.96</f>
        <v>0.677376</v>
      </c>
      <c r="M153" s="298" t="n">
        <f aca="false">K153*0.94</f>
        <v>0.656496</v>
      </c>
      <c r="N153" s="264" t="n">
        <f aca="false">O153*1.3</f>
        <v>0.936</v>
      </c>
      <c r="O153" s="62" t="n">
        <f aca="false">C153+I153</f>
        <v>0.72</v>
      </c>
      <c r="P153" s="253" t="n">
        <f aca="false">O153*0.98</f>
        <v>0.7056</v>
      </c>
      <c r="Q153" s="254" t="n">
        <f aca="false">O153*0.97</f>
        <v>0.6984</v>
      </c>
      <c r="R153" s="254" t="n">
        <f aca="false">P153*0.96</f>
        <v>0.677376</v>
      </c>
      <c r="S153" s="255" t="n">
        <f aca="false">Q153*0.94</f>
        <v>0.656496</v>
      </c>
    </row>
    <row r="154" customFormat="false" ht="15.95" hidden="false" customHeight="false" outlineLevel="0" collapsed="false">
      <c r="A154" s="65" t="s">
        <v>316</v>
      </c>
      <c r="B154" s="263"/>
      <c r="C154" s="57" t="n">
        <v>0</v>
      </c>
      <c r="D154" s="58"/>
      <c r="E154" s="58"/>
      <c r="F154" s="58"/>
      <c r="G154" s="61"/>
      <c r="H154" s="297"/>
      <c r="I154" s="119" t="n">
        <v>1.04</v>
      </c>
      <c r="J154" s="119"/>
      <c r="K154" s="119"/>
      <c r="L154" s="119"/>
      <c r="M154" s="298"/>
      <c r="N154" s="264"/>
      <c r="O154" s="62" t="n">
        <v>1.04</v>
      </c>
      <c r="P154" s="253"/>
      <c r="Q154" s="254"/>
      <c r="R154" s="254"/>
      <c r="S154" s="255"/>
    </row>
    <row r="155" customFormat="false" ht="15.95" hidden="false" customHeight="false" outlineLevel="0" collapsed="false">
      <c r="A155" s="65" t="s">
        <v>317</v>
      </c>
      <c r="B155" s="263"/>
      <c r="C155" s="57" t="n">
        <v>0</v>
      </c>
      <c r="D155" s="58"/>
      <c r="E155" s="58"/>
      <c r="F155" s="58"/>
      <c r="G155" s="61"/>
      <c r="H155" s="297" t="n">
        <f aca="false">I155*1.3</f>
        <v>1.274</v>
      </c>
      <c r="I155" s="119" t="n">
        <v>0.98</v>
      </c>
      <c r="J155" s="119" t="n">
        <f aca="false">I155*0.98</f>
        <v>0.9604</v>
      </c>
      <c r="K155" s="119" t="n">
        <f aca="false">I155*0.97</f>
        <v>0.9506</v>
      </c>
      <c r="L155" s="119" t="n">
        <f aca="false">J155*0.96</f>
        <v>0.921984</v>
      </c>
      <c r="M155" s="298" t="n">
        <f aca="false">K155*0.94</f>
        <v>0.893564</v>
      </c>
      <c r="N155" s="264" t="n">
        <f aca="false">O155*1.3</f>
        <v>1.274</v>
      </c>
      <c r="O155" s="62" t="n">
        <f aca="false">C155+I155</f>
        <v>0.98</v>
      </c>
      <c r="P155" s="253" t="n">
        <f aca="false">O155*0.98</f>
        <v>0.9604</v>
      </c>
      <c r="Q155" s="254" t="n">
        <f aca="false">O155*0.97</f>
        <v>0.9506</v>
      </c>
      <c r="R155" s="254" t="n">
        <f aca="false">P155*0.96</f>
        <v>0.921984</v>
      </c>
      <c r="S155" s="255" t="n">
        <f aca="false">Q155*0.94</f>
        <v>0.893564</v>
      </c>
    </row>
    <row r="156" customFormat="false" ht="15.95" hidden="false" customHeight="false" outlineLevel="0" collapsed="false">
      <c r="A156" s="65" t="s">
        <v>318</v>
      </c>
      <c r="B156" s="263"/>
      <c r="C156" s="57" t="n">
        <v>0</v>
      </c>
      <c r="D156" s="58"/>
      <c r="E156" s="58"/>
      <c r="F156" s="58"/>
      <c r="G156" s="61"/>
      <c r="H156" s="297" t="n">
        <f aca="false">I156*1.3</f>
        <v>1.274</v>
      </c>
      <c r="I156" s="119" t="n">
        <v>0.98</v>
      </c>
      <c r="J156" s="119" t="n">
        <f aca="false">I156*0.98</f>
        <v>0.9604</v>
      </c>
      <c r="K156" s="119" t="n">
        <f aca="false">I156*0.97</f>
        <v>0.9506</v>
      </c>
      <c r="L156" s="119" t="n">
        <f aca="false">J156*0.96</f>
        <v>0.921984</v>
      </c>
      <c r="M156" s="298" t="n">
        <f aca="false">K156*0.94</f>
        <v>0.893564</v>
      </c>
      <c r="N156" s="264" t="n">
        <f aca="false">O156*1.3</f>
        <v>1.274</v>
      </c>
      <c r="O156" s="62" t="n">
        <f aca="false">C156+I156</f>
        <v>0.98</v>
      </c>
      <c r="P156" s="253" t="n">
        <f aca="false">O156*0.98</f>
        <v>0.9604</v>
      </c>
      <c r="Q156" s="254" t="n">
        <f aca="false">O156*0.97</f>
        <v>0.9506</v>
      </c>
      <c r="R156" s="254" t="n">
        <f aca="false">P156*0.96</f>
        <v>0.921984</v>
      </c>
      <c r="S156" s="255" t="n">
        <f aca="false">Q156*0.94</f>
        <v>0.893564</v>
      </c>
    </row>
    <row r="157" customFormat="false" ht="15.95" hidden="false" customHeight="false" outlineLevel="0" collapsed="false">
      <c r="A157" s="65" t="s">
        <v>319</v>
      </c>
      <c r="B157" s="263"/>
      <c r="C157" s="57" t="n">
        <v>0</v>
      </c>
      <c r="D157" s="58"/>
      <c r="E157" s="58"/>
      <c r="F157" s="58"/>
      <c r="G157" s="61"/>
      <c r="H157" s="297" t="n">
        <f aca="false">I157*1.3</f>
        <v>0.936</v>
      </c>
      <c r="I157" s="119" t="n">
        <v>0.72</v>
      </c>
      <c r="J157" s="119" t="n">
        <f aca="false">I157*0.98</f>
        <v>0.7056</v>
      </c>
      <c r="K157" s="119" t="n">
        <f aca="false">I157*0.97</f>
        <v>0.6984</v>
      </c>
      <c r="L157" s="119" t="n">
        <f aca="false">J157*0.96</f>
        <v>0.677376</v>
      </c>
      <c r="M157" s="298" t="n">
        <f aca="false">K157*0.94</f>
        <v>0.656496</v>
      </c>
      <c r="N157" s="264" t="n">
        <f aca="false">O157*1.3</f>
        <v>0.936</v>
      </c>
      <c r="O157" s="62" t="n">
        <f aca="false">C157+I157</f>
        <v>0.72</v>
      </c>
      <c r="P157" s="253" t="n">
        <f aca="false">O157*0.98</f>
        <v>0.7056</v>
      </c>
      <c r="Q157" s="254" t="n">
        <f aca="false">O157*0.97</f>
        <v>0.6984</v>
      </c>
      <c r="R157" s="254" t="n">
        <f aca="false">P157*0.96</f>
        <v>0.677376</v>
      </c>
      <c r="S157" s="255" t="n">
        <f aca="false">Q157*0.94</f>
        <v>0.656496</v>
      </c>
    </row>
    <row r="158" customFormat="false" ht="15.95" hidden="false" customHeight="false" outlineLevel="0" collapsed="false">
      <c r="A158" s="65" t="s">
        <v>320</v>
      </c>
      <c r="B158" s="263"/>
      <c r="C158" s="57" t="n">
        <v>0</v>
      </c>
      <c r="D158" s="58"/>
      <c r="E158" s="58"/>
      <c r="F158" s="58"/>
      <c r="G158" s="61"/>
      <c r="H158" s="297" t="n">
        <f aca="false">I158*1.3</f>
        <v>0.936</v>
      </c>
      <c r="I158" s="119" t="n">
        <v>0.72</v>
      </c>
      <c r="J158" s="119" t="n">
        <f aca="false">I158*0.98</f>
        <v>0.7056</v>
      </c>
      <c r="K158" s="119" t="n">
        <f aca="false">I158*0.97</f>
        <v>0.6984</v>
      </c>
      <c r="L158" s="119" t="n">
        <f aca="false">J158*0.96</f>
        <v>0.677376</v>
      </c>
      <c r="M158" s="298" t="n">
        <f aca="false">K158*0.94</f>
        <v>0.656496</v>
      </c>
      <c r="N158" s="264" t="n">
        <f aca="false">O158*1.3</f>
        <v>0.936</v>
      </c>
      <c r="O158" s="62" t="n">
        <f aca="false">C158+I158</f>
        <v>0.72</v>
      </c>
      <c r="P158" s="253" t="n">
        <f aca="false">O158*0.98</f>
        <v>0.7056</v>
      </c>
      <c r="Q158" s="254" t="n">
        <f aca="false">O158*0.97</f>
        <v>0.6984</v>
      </c>
      <c r="R158" s="254" t="n">
        <f aca="false">P158*0.96</f>
        <v>0.677376</v>
      </c>
      <c r="S158" s="255" t="n">
        <f aca="false">Q158*0.94</f>
        <v>0.656496</v>
      </c>
    </row>
    <row r="159" customFormat="false" ht="15.95" hidden="false" customHeight="false" outlineLevel="0" collapsed="false">
      <c r="A159" s="65" t="s">
        <v>321</v>
      </c>
      <c r="B159" s="263"/>
      <c r="C159" s="57" t="n">
        <v>0</v>
      </c>
      <c r="D159" s="58"/>
      <c r="E159" s="58"/>
      <c r="F159" s="58"/>
      <c r="G159" s="61"/>
      <c r="H159" s="297" t="n">
        <f aca="false">I159*1.3</f>
        <v>0.936</v>
      </c>
      <c r="I159" s="119" t="n">
        <v>0.72</v>
      </c>
      <c r="J159" s="119" t="n">
        <f aca="false">I159*0.98</f>
        <v>0.7056</v>
      </c>
      <c r="K159" s="119" t="n">
        <f aca="false">I159*0.97</f>
        <v>0.6984</v>
      </c>
      <c r="L159" s="119" t="n">
        <f aca="false">J159*0.96</f>
        <v>0.677376</v>
      </c>
      <c r="M159" s="298" t="n">
        <f aca="false">K159*0.94</f>
        <v>0.656496</v>
      </c>
      <c r="N159" s="264" t="n">
        <f aca="false">O159*1.3</f>
        <v>0.936</v>
      </c>
      <c r="O159" s="62" t="n">
        <f aca="false">C159+I159</f>
        <v>0.72</v>
      </c>
      <c r="P159" s="253" t="n">
        <f aca="false">O159*0.98</f>
        <v>0.7056</v>
      </c>
      <c r="Q159" s="254" t="n">
        <f aca="false">O159*0.97</f>
        <v>0.6984</v>
      </c>
      <c r="R159" s="254" t="n">
        <f aca="false">P159*0.96</f>
        <v>0.677376</v>
      </c>
      <c r="S159" s="255" t="n">
        <f aca="false">Q159*0.94</f>
        <v>0.656496</v>
      </c>
    </row>
    <row r="160" customFormat="false" ht="15.95" hidden="false" customHeight="false" outlineLevel="0" collapsed="false">
      <c r="A160" s="65" t="s">
        <v>322</v>
      </c>
      <c r="B160" s="263"/>
      <c r="C160" s="57" t="n">
        <v>0</v>
      </c>
      <c r="D160" s="58"/>
      <c r="E160" s="58"/>
      <c r="F160" s="58"/>
      <c r="G160" s="61"/>
      <c r="H160" s="297"/>
      <c r="I160" s="119" t="n">
        <v>1.1</v>
      </c>
      <c r="J160" s="119"/>
      <c r="K160" s="119"/>
      <c r="L160" s="119"/>
      <c r="M160" s="298"/>
      <c r="N160" s="264"/>
      <c r="O160" s="62" t="n">
        <f aca="false">C160+I160</f>
        <v>1.1</v>
      </c>
      <c r="P160" s="253"/>
      <c r="Q160" s="254"/>
      <c r="R160" s="254"/>
      <c r="S160" s="255"/>
    </row>
    <row r="161" customFormat="false" ht="15.95" hidden="false" customHeight="false" outlineLevel="0" collapsed="false">
      <c r="A161" s="65" t="s">
        <v>323</v>
      </c>
      <c r="B161" s="263"/>
      <c r="C161" s="57" t="n">
        <v>0</v>
      </c>
      <c r="D161" s="58"/>
      <c r="E161" s="58"/>
      <c r="F161" s="58"/>
      <c r="G161" s="61"/>
      <c r="H161" s="297"/>
      <c r="I161" s="119" t="n">
        <v>1.04</v>
      </c>
      <c r="J161" s="119"/>
      <c r="K161" s="119"/>
      <c r="L161" s="119"/>
      <c r="M161" s="298"/>
      <c r="N161" s="264"/>
      <c r="O161" s="62" t="n">
        <f aca="false">C161+I161</f>
        <v>1.04</v>
      </c>
      <c r="P161" s="253"/>
      <c r="Q161" s="254"/>
      <c r="R161" s="254"/>
      <c r="S161" s="255"/>
    </row>
    <row r="162" customFormat="false" ht="15.95" hidden="false" customHeight="false" outlineLevel="0" collapsed="false">
      <c r="A162" s="65" t="s">
        <v>324</v>
      </c>
      <c r="B162" s="263"/>
      <c r="C162" s="57" t="n">
        <v>0</v>
      </c>
      <c r="D162" s="58"/>
      <c r="E162" s="58"/>
      <c r="F162" s="58"/>
      <c r="G162" s="61"/>
      <c r="H162" s="297"/>
      <c r="I162" s="119" t="n">
        <v>0.98</v>
      </c>
      <c r="J162" s="119"/>
      <c r="K162" s="119"/>
      <c r="L162" s="119"/>
      <c r="M162" s="298"/>
      <c r="N162" s="264"/>
      <c r="O162" s="62" t="n">
        <f aca="false">C162+I162</f>
        <v>0.98</v>
      </c>
      <c r="P162" s="253"/>
      <c r="Q162" s="254"/>
      <c r="R162" s="254"/>
      <c r="S162" s="255"/>
    </row>
    <row r="163" customFormat="false" ht="15.95" hidden="false" customHeight="false" outlineLevel="0" collapsed="false">
      <c r="A163" s="65" t="s">
        <v>325</v>
      </c>
      <c r="B163" s="263" t="n">
        <f aca="false">C163*1.3</f>
        <v>0</v>
      </c>
      <c r="C163" s="57" t="n">
        <v>0</v>
      </c>
      <c r="D163" s="58" t="n">
        <f aca="false">C163*0.98</f>
        <v>0</v>
      </c>
      <c r="E163" s="58" t="n">
        <f aca="false">C163*0.97</f>
        <v>0</v>
      </c>
      <c r="F163" s="58" t="n">
        <f aca="false">D163*0.96</f>
        <v>0</v>
      </c>
      <c r="G163" s="61" t="n">
        <f aca="false">E163*0.94</f>
        <v>0</v>
      </c>
      <c r="H163" s="297" t="n">
        <f aca="false">I163*1.3</f>
        <v>0.936</v>
      </c>
      <c r="I163" s="119" t="n">
        <v>0.72</v>
      </c>
      <c r="J163" s="119" t="n">
        <f aca="false">I163*0.98</f>
        <v>0.7056</v>
      </c>
      <c r="K163" s="119" t="n">
        <f aca="false">I163*0.97</f>
        <v>0.6984</v>
      </c>
      <c r="L163" s="119" t="n">
        <f aca="false">J163*0.96</f>
        <v>0.677376</v>
      </c>
      <c r="M163" s="298" t="n">
        <f aca="false">K163*0.94</f>
        <v>0.656496</v>
      </c>
      <c r="N163" s="264" t="n">
        <f aca="false">O163*1.3</f>
        <v>0.936</v>
      </c>
      <c r="O163" s="62" t="n">
        <f aca="false">C163+I163</f>
        <v>0.72</v>
      </c>
      <c r="P163" s="253" t="n">
        <f aca="false">O163*0.98</f>
        <v>0.7056</v>
      </c>
      <c r="Q163" s="254" t="n">
        <f aca="false">O163*0.97</f>
        <v>0.6984</v>
      </c>
      <c r="R163" s="254" t="n">
        <f aca="false">P163*0.96</f>
        <v>0.677376</v>
      </c>
      <c r="S163" s="255" t="n">
        <f aca="false">Q163*0.94</f>
        <v>0.656496</v>
      </c>
    </row>
    <row r="164" customFormat="false" ht="15.95" hidden="false" customHeight="false" outlineLevel="0" collapsed="false">
      <c r="A164" s="65" t="s">
        <v>326</v>
      </c>
      <c r="B164" s="263"/>
      <c r="C164" s="57" t="n">
        <v>0</v>
      </c>
      <c r="D164" s="58"/>
      <c r="E164" s="58"/>
      <c r="F164" s="58"/>
      <c r="G164" s="61"/>
      <c r="H164" s="297"/>
      <c r="I164" s="119" t="n">
        <v>0.98</v>
      </c>
      <c r="J164" s="119"/>
      <c r="K164" s="119"/>
      <c r="L164" s="119"/>
      <c r="M164" s="298"/>
      <c r="N164" s="264"/>
      <c r="O164" s="62" t="n">
        <v>0.98</v>
      </c>
      <c r="P164" s="253"/>
      <c r="Q164" s="254"/>
      <c r="R164" s="254"/>
      <c r="S164" s="255"/>
    </row>
    <row r="165" customFormat="false" ht="15.95" hidden="false" customHeight="false" outlineLevel="0" collapsed="false">
      <c r="A165" s="91" t="s">
        <v>327</v>
      </c>
      <c r="B165" s="252" t="n">
        <f aca="false">C165*1.3</f>
        <v>0</v>
      </c>
      <c r="C165" s="57" t="n">
        <v>0</v>
      </c>
      <c r="D165" s="58" t="n">
        <f aca="false">C165*0.98</f>
        <v>0</v>
      </c>
      <c r="E165" s="58" t="n">
        <f aca="false">C165*0.97</f>
        <v>0</v>
      </c>
      <c r="F165" s="58" t="n">
        <f aca="false">D165*0.96</f>
        <v>0</v>
      </c>
      <c r="G165" s="58" t="n">
        <f aca="false">E165*0.94</f>
        <v>0</v>
      </c>
      <c r="H165" s="291" t="n">
        <f aca="false">I165*1.3</f>
        <v>1.274</v>
      </c>
      <c r="I165" s="119" t="n">
        <v>0.98</v>
      </c>
      <c r="J165" s="119" t="n">
        <f aca="false">I165*0.98</f>
        <v>0.9604</v>
      </c>
      <c r="K165" s="119" t="n">
        <f aca="false">I165*0.97</f>
        <v>0.9506</v>
      </c>
      <c r="L165" s="119" t="n">
        <f aca="false">J165*0.96</f>
        <v>0.921984</v>
      </c>
      <c r="M165" s="119" t="n">
        <f aca="false">K165*0.94</f>
        <v>0.893564</v>
      </c>
      <c r="N165" s="181" t="n">
        <f aca="false">O165*1.3</f>
        <v>1.274</v>
      </c>
      <c r="O165" s="62" t="n">
        <f aca="false">C165+I165</f>
        <v>0.98</v>
      </c>
      <c r="P165" s="253" t="n">
        <f aca="false">O165*0.98</f>
        <v>0.9604</v>
      </c>
      <c r="Q165" s="254" t="n">
        <f aca="false">O165*0.97</f>
        <v>0.9506</v>
      </c>
      <c r="R165" s="254" t="n">
        <f aca="false">P165*0.96</f>
        <v>0.921984</v>
      </c>
      <c r="S165" s="255" t="n">
        <f aca="false">Q165*0.94</f>
        <v>0.893564</v>
      </c>
    </row>
    <row r="166" customFormat="false" ht="15.95" hidden="false" customHeight="false" outlineLevel="0" collapsed="false">
      <c r="A166" s="91" t="s">
        <v>328</v>
      </c>
      <c r="B166" s="252" t="n">
        <f aca="false">C166*1.3</f>
        <v>0</v>
      </c>
      <c r="C166" s="57" t="n">
        <v>0</v>
      </c>
      <c r="D166" s="58" t="n">
        <f aca="false">C166*0.98</f>
        <v>0</v>
      </c>
      <c r="E166" s="58" t="n">
        <f aca="false">C166*0.97</f>
        <v>0</v>
      </c>
      <c r="F166" s="58" t="n">
        <f aca="false">D166*0.96</f>
        <v>0</v>
      </c>
      <c r="G166" s="58" t="n">
        <f aca="false">E166*0.94</f>
        <v>0</v>
      </c>
      <c r="H166" s="291" t="n">
        <f aca="false">I166*1.3</f>
        <v>0.936</v>
      </c>
      <c r="I166" s="119" t="n">
        <v>0.72</v>
      </c>
      <c r="J166" s="119" t="n">
        <f aca="false">I166*0.98</f>
        <v>0.7056</v>
      </c>
      <c r="K166" s="119" t="n">
        <f aca="false">I166*0.97</f>
        <v>0.6984</v>
      </c>
      <c r="L166" s="119" t="n">
        <f aca="false">J166*0.96</f>
        <v>0.677376</v>
      </c>
      <c r="M166" s="119" t="n">
        <f aca="false">K166*0.94</f>
        <v>0.656496</v>
      </c>
      <c r="N166" s="181" t="n">
        <f aca="false">O166*1.3</f>
        <v>0.936</v>
      </c>
      <c r="O166" s="62" t="n">
        <f aca="false">C166+I166</f>
        <v>0.72</v>
      </c>
      <c r="P166" s="253" t="n">
        <f aca="false">O166*0.98</f>
        <v>0.7056</v>
      </c>
      <c r="Q166" s="254" t="n">
        <f aca="false">O166*0.97</f>
        <v>0.6984</v>
      </c>
      <c r="R166" s="254" t="n">
        <f aca="false">P166*0.96</f>
        <v>0.677376</v>
      </c>
      <c r="S166" s="255" t="n">
        <f aca="false">Q166*0.94</f>
        <v>0.656496</v>
      </c>
    </row>
    <row r="167" customFormat="false" ht="15.95" hidden="false" customHeight="false" outlineLevel="0" collapsed="false">
      <c r="A167" s="91" t="s">
        <v>329</v>
      </c>
      <c r="B167" s="252"/>
      <c r="C167" s="57" t="n">
        <v>0</v>
      </c>
      <c r="D167" s="58"/>
      <c r="E167" s="58"/>
      <c r="F167" s="58"/>
      <c r="G167" s="58"/>
      <c r="H167" s="291" t="n">
        <f aca="false">I167*1.3</f>
        <v>0.936</v>
      </c>
      <c r="I167" s="119" t="n">
        <v>0.72</v>
      </c>
      <c r="J167" s="119" t="n">
        <f aca="false">I167*0.98</f>
        <v>0.7056</v>
      </c>
      <c r="K167" s="119" t="n">
        <f aca="false">I167*0.97</f>
        <v>0.6984</v>
      </c>
      <c r="L167" s="119" t="n">
        <f aca="false">J167*0.96</f>
        <v>0.677376</v>
      </c>
      <c r="M167" s="119" t="n">
        <f aca="false">K167*0.94</f>
        <v>0.656496</v>
      </c>
      <c r="N167" s="181" t="n">
        <f aca="false">O167*1.3</f>
        <v>0.936</v>
      </c>
      <c r="O167" s="62" t="n">
        <f aca="false">C167+I167</f>
        <v>0.72</v>
      </c>
      <c r="P167" s="253" t="n">
        <f aca="false">O167*0.98</f>
        <v>0.7056</v>
      </c>
      <c r="Q167" s="254" t="n">
        <f aca="false">O167*0.97</f>
        <v>0.6984</v>
      </c>
      <c r="R167" s="254" t="n">
        <f aca="false">P167*0.96</f>
        <v>0.677376</v>
      </c>
      <c r="S167" s="255" t="n">
        <f aca="false">Q167*0.94</f>
        <v>0.656496</v>
      </c>
    </row>
    <row r="168" customFormat="false" ht="15.95" hidden="false" customHeight="false" outlineLevel="0" collapsed="false">
      <c r="A168" s="91" t="s">
        <v>330</v>
      </c>
      <c r="B168" s="252" t="n">
        <f aca="false">C168*1.3</f>
        <v>0</v>
      </c>
      <c r="C168" s="57" t="n">
        <v>0</v>
      </c>
      <c r="D168" s="58" t="n">
        <f aca="false">C168*0.98</f>
        <v>0</v>
      </c>
      <c r="E168" s="58" t="n">
        <f aca="false">C168*0.97</f>
        <v>0</v>
      </c>
      <c r="F168" s="58" t="n">
        <f aca="false">D168*0.96</f>
        <v>0</v>
      </c>
      <c r="G168" s="58" t="n">
        <f aca="false">E168*0.94</f>
        <v>0</v>
      </c>
      <c r="H168" s="291" t="n">
        <f aca="false">I168*1.3</f>
        <v>0.936</v>
      </c>
      <c r="I168" s="119" t="n">
        <v>0.72</v>
      </c>
      <c r="J168" s="119" t="n">
        <f aca="false">I168*0.98</f>
        <v>0.7056</v>
      </c>
      <c r="K168" s="119" t="n">
        <f aca="false">I168*0.97</f>
        <v>0.6984</v>
      </c>
      <c r="L168" s="119" t="n">
        <f aca="false">J168*0.96</f>
        <v>0.677376</v>
      </c>
      <c r="M168" s="119" t="n">
        <f aca="false">K168*0.94</f>
        <v>0.656496</v>
      </c>
      <c r="N168" s="181" t="n">
        <f aca="false">O168*1.3</f>
        <v>0.936</v>
      </c>
      <c r="O168" s="62" t="n">
        <f aca="false">I168</f>
        <v>0.72</v>
      </c>
      <c r="P168" s="253" t="n">
        <f aca="false">O168*0.98</f>
        <v>0.7056</v>
      </c>
      <c r="Q168" s="254" t="n">
        <f aca="false">O168*0.97</f>
        <v>0.6984</v>
      </c>
      <c r="R168" s="254" t="n">
        <f aca="false">P168*0.96</f>
        <v>0.677376</v>
      </c>
      <c r="S168" s="255" t="n">
        <f aca="false">Q168*0.94</f>
        <v>0.656496</v>
      </c>
    </row>
    <row r="169" customFormat="false" ht="15.95" hidden="false" customHeight="false" outlineLevel="0" collapsed="false">
      <c r="A169" s="65" t="s">
        <v>331</v>
      </c>
      <c r="B169" s="263"/>
      <c r="C169" s="57" t="n">
        <v>0</v>
      </c>
      <c r="D169" s="58"/>
      <c r="E169" s="58"/>
      <c r="F169" s="58"/>
      <c r="G169" s="61"/>
      <c r="H169" s="297" t="n">
        <f aca="false">I169*1.3</f>
        <v>0.936</v>
      </c>
      <c r="I169" s="119" t="n">
        <v>0.72</v>
      </c>
      <c r="J169" s="119" t="n">
        <f aca="false">I169*0.98</f>
        <v>0.7056</v>
      </c>
      <c r="K169" s="119" t="n">
        <f aca="false">I169*0.97</f>
        <v>0.6984</v>
      </c>
      <c r="L169" s="119" t="n">
        <f aca="false">J169*0.96</f>
        <v>0.677376</v>
      </c>
      <c r="M169" s="298" t="n">
        <f aca="false">K169*0.94</f>
        <v>0.656496</v>
      </c>
      <c r="N169" s="264" t="n">
        <f aca="false">O169*1.3</f>
        <v>0.936</v>
      </c>
      <c r="O169" s="62" t="n">
        <f aca="false">C169+I169</f>
        <v>0.72</v>
      </c>
      <c r="P169" s="253" t="n">
        <f aca="false">O169*0.98</f>
        <v>0.7056</v>
      </c>
      <c r="Q169" s="254" t="n">
        <f aca="false">O169*0.97</f>
        <v>0.6984</v>
      </c>
      <c r="R169" s="254" t="n">
        <f aca="false">P169*0.96</f>
        <v>0.677376</v>
      </c>
      <c r="S169" s="255" t="n">
        <f aca="false">Q169*0.94</f>
        <v>0.656496</v>
      </c>
    </row>
    <row r="170" customFormat="false" ht="15.95" hidden="false" customHeight="false" outlineLevel="0" collapsed="false">
      <c r="A170" s="65" t="s">
        <v>332</v>
      </c>
      <c r="B170" s="263"/>
      <c r="C170" s="57" t="n">
        <v>0</v>
      </c>
      <c r="D170" s="58"/>
      <c r="E170" s="58"/>
      <c r="F170" s="58"/>
      <c r="G170" s="61"/>
      <c r="H170" s="297"/>
      <c r="I170" s="119" t="n">
        <v>0.98</v>
      </c>
      <c r="J170" s="119"/>
      <c r="K170" s="119"/>
      <c r="L170" s="119"/>
      <c r="M170" s="298"/>
      <c r="N170" s="264"/>
      <c r="O170" s="62" t="n">
        <f aca="false">C170+I170</f>
        <v>0.98</v>
      </c>
      <c r="P170" s="253"/>
      <c r="Q170" s="254"/>
      <c r="R170" s="254"/>
      <c r="S170" s="255"/>
    </row>
    <row r="171" customFormat="false" ht="15.95" hidden="false" customHeight="false" outlineLevel="0" collapsed="false">
      <c r="A171" s="65" t="s">
        <v>333</v>
      </c>
      <c r="B171" s="263"/>
      <c r="C171" s="57" t="n">
        <v>0</v>
      </c>
      <c r="D171" s="58"/>
      <c r="E171" s="58"/>
      <c r="F171" s="58"/>
      <c r="G171" s="61"/>
      <c r="H171" s="297"/>
      <c r="I171" s="119" t="n">
        <v>0.98</v>
      </c>
      <c r="J171" s="119"/>
      <c r="K171" s="119"/>
      <c r="L171" s="119"/>
      <c r="M171" s="298"/>
      <c r="N171" s="264"/>
      <c r="O171" s="62" t="n">
        <f aca="false">C171+I171</f>
        <v>0.98</v>
      </c>
      <c r="P171" s="253"/>
      <c r="Q171" s="254"/>
      <c r="R171" s="254"/>
      <c r="S171" s="255"/>
    </row>
    <row r="172" customFormat="false" ht="15.95" hidden="false" customHeight="false" outlineLevel="0" collapsed="false">
      <c r="A172" s="65" t="s">
        <v>334</v>
      </c>
      <c r="B172" s="263"/>
      <c r="C172" s="57" t="n">
        <v>0</v>
      </c>
      <c r="D172" s="58"/>
      <c r="E172" s="58"/>
      <c r="F172" s="58"/>
      <c r="G172" s="61"/>
      <c r="H172" s="297"/>
      <c r="I172" s="119" t="n">
        <v>0.98</v>
      </c>
      <c r="J172" s="119"/>
      <c r="K172" s="119"/>
      <c r="L172" s="119"/>
      <c r="M172" s="298"/>
      <c r="N172" s="264"/>
      <c r="O172" s="62" t="n">
        <f aca="false">C172+I172</f>
        <v>0.98</v>
      </c>
      <c r="P172" s="253"/>
      <c r="Q172" s="254"/>
      <c r="R172" s="254"/>
      <c r="S172" s="255"/>
    </row>
    <row r="173" customFormat="false" ht="15.95" hidden="false" customHeight="false" outlineLevel="0" collapsed="false">
      <c r="A173" s="65" t="s">
        <v>335</v>
      </c>
      <c r="B173" s="263"/>
      <c r="C173" s="57" t="n">
        <v>0</v>
      </c>
      <c r="D173" s="58"/>
      <c r="E173" s="58"/>
      <c r="F173" s="58"/>
      <c r="G173" s="61"/>
      <c r="H173" s="297"/>
      <c r="I173" s="119" t="n">
        <v>0.72</v>
      </c>
      <c r="J173" s="119"/>
      <c r="K173" s="119"/>
      <c r="L173" s="119"/>
      <c r="M173" s="298"/>
      <c r="N173" s="264"/>
      <c r="O173" s="62" t="n">
        <f aca="false">C173+I173</f>
        <v>0.72</v>
      </c>
      <c r="P173" s="253"/>
      <c r="Q173" s="254"/>
      <c r="R173" s="254"/>
      <c r="S173" s="255"/>
    </row>
    <row r="174" customFormat="false" ht="15.95" hidden="false" customHeight="false" outlineLevel="0" collapsed="false">
      <c r="A174" s="65" t="s">
        <v>336</v>
      </c>
      <c r="B174" s="263"/>
      <c r="C174" s="57" t="n">
        <v>0</v>
      </c>
      <c r="D174" s="58"/>
      <c r="E174" s="58"/>
      <c r="F174" s="58"/>
      <c r="G174" s="61"/>
      <c r="H174" s="297"/>
      <c r="I174" s="119" t="n">
        <v>0.72</v>
      </c>
      <c r="J174" s="119"/>
      <c r="K174" s="119"/>
      <c r="L174" s="119"/>
      <c r="M174" s="298"/>
      <c r="N174" s="264"/>
      <c r="O174" s="62" t="n">
        <f aca="false">C174+I174</f>
        <v>0.72</v>
      </c>
      <c r="P174" s="253"/>
      <c r="Q174" s="254"/>
      <c r="R174" s="254"/>
      <c r="S174" s="255"/>
    </row>
    <row r="175" customFormat="false" ht="15.95" hidden="false" customHeight="false" outlineLevel="0" collapsed="false">
      <c r="A175" s="65" t="s">
        <v>337</v>
      </c>
      <c r="B175" s="263" t="n">
        <f aca="false">C175*1.3</f>
        <v>0</v>
      </c>
      <c r="C175" s="57" t="n">
        <v>0</v>
      </c>
      <c r="D175" s="58" t="n">
        <f aca="false">C175*0.98</f>
        <v>0</v>
      </c>
      <c r="E175" s="58" t="n">
        <f aca="false">C175*0.97</f>
        <v>0</v>
      </c>
      <c r="F175" s="58" t="n">
        <f aca="false">D175*0.96</f>
        <v>0</v>
      </c>
      <c r="G175" s="61" t="n">
        <f aca="false">E175*0.94</f>
        <v>0</v>
      </c>
      <c r="H175" s="297" t="n">
        <f aca="false">I175*1.3</f>
        <v>0.936</v>
      </c>
      <c r="I175" s="119" t="n">
        <v>0.72</v>
      </c>
      <c r="J175" s="119" t="n">
        <f aca="false">I175*0.98</f>
        <v>0.7056</v>
      </c>
      <c r="K175" s="119" t="n">
        <f aca="false">I175*0.97</f>
        <v>0.6984</v>
      </c>
      <c r="L175" s="119" t="n">
        <f aca="false">J175*0.96</f>
        <v>0.677376</v>
      </c>
      <c r="M175" s="298" t="n">
        <f aca="false">K175*0.94</f>
        <v>0.656496</v>
      </c>
      <c r="N175" s="264" t="n">
        <f aca="false">O175*1.3</f>
        <v>0.936</v>
      </c>
      <c r="O175" s="62" t="n">
        <f aca="false">C175+I175</f>
        <v>0.72</v>
      </c>
      <c r="P175" s="253" t="n">
        <f aca="false">O175*0.98</f>
        <v>0.7056</v>
      </c>
      <c r="Q175" s="254" t="n">
        <f aca="false">O175*0.97</f>
        <v>0.6984</v>
      </c>
      <c r="R175" s="254" t="n">
        <f aca="false">P175*0.96</f>
        <v>0.677376</v>
      </c>
      <c r="S175" s="255" t="n">
        <f aca="false">Q175*0.94</f>
        <v>0.656496</v>
      </c>
    </row>
    <row r="176" customFormat="false" ht="15.95" hidden="false" customHeight="false" outlineLevel="0" collapsed="false">
      <c r="A176" s="65" t="s">
        <v>338</v>
      </c>
      <c r="B176" s="263"/>
      <c r="C176" s="57" t="n">
        <v>0</v>
      </c>
      <c r="D176" s="58"/>
      <c r="E176" s="58"/>
      <c r="F176" s="58"/>
      <c r="G176" s="61"/>
      <c r="H176" s="297"/>
      <c r="I176" s="119" t="n">
        <v>0.98</v>
      </c>
      <c r="J176" s="119"/>
      <c r="K176" s="119"/>
      <c r="L176" s="119"/>
      <c r="M176" s="298"/>
      <c r="N176" s="264"/>
      <c r="O176" s="62" t="n">
        <f aca="false">C176+I176</f>
        <v>0.98</v>
      </c>
      <c r="P176" s="253"/>
      <c r="Q176" s="254"/>
      <c r="R176" s="254"/>
      <c r="S176" s="255"/>
    </row>
    <row r="177" customFormat="false" ht="15.95" hidden="false" customHeight="false" outlineLevel="0" collapsed="false">
      <c r="A177" s="65" t="s">
        <v>339</v>
      </c>
      <c r="B177" s="263"/>
      <c r="C177" s="57" t="n">
        <v>0</v>
      </c>
      <c r="D177" s="58"/>
      <c r="E177" s="58"/>
      <c r="F177" s="58"/>
      <c r="G177" s="61"/>
      <c r="H177" s="297"/>
      <c r="I177" s="119" t="n">
        <v>0.72</v>
      </c>
      <c r="J177" s="119"/>
      <c r="K177" s="119"/>
      <c r="L177" s="119"/>
      <c r="M177" s="298"/>
      <c r="N177" s="264"/>
      <c r="O177" s="62" t="n">
        <f aca="false">C177+I177</f>
        <v>0.72</v>
      </c>
      <c r="P177" s="253"/>
      <c r="Q177" s="254"/>
      <c r="R177" s="254"/>
      <c r="S177" s="255"/>
    </row>
    <row r="178" customFormat="false" ht="15.95" hidden="false" customHeight="false" outlineLevel="0" collapsed="false">
      <c r="A178" s="65" t="s">
        <v>340</v>
      </c>
      <c r="B178" s="263"/>
      <c r="C178" s="57" t="n">
        <v>0</v>
      </c>
      <c r="D178" s="58"/>
      <c r="E178" s="58"/>
      <c r="F178" s="58"/>
      <c r="G178" s="61"/>
      <c r="H178" s="297"/>
      <c r="I178" s="119" t="n">
        <v>0.98</v>
      </c>
      <c r="J178" s="119"/>
      <c r="K178" s="119"/>
      <c r="L178" s="119"/>
      <c r="M178" s="298"/>
      <c r="N178" s="264"/>
      <c r="O178" s="62" t="n">
        <f aca="false">C178+I178</f>
        <v>0.98</v>
      </c>
      <c r="P178" s="253"/>
      <c r="Q178" s="254"/>
      <c r="R178" s="254"/>
      <c r="S178" s="255"/>
    </row>
    <row r="179" customFormat="false" ht="15.95" hidden="false" customHeight="false" outlineLevel="0" collapsed="false">
      <c r="A179" s="65" t="s">
        <v>341</v>
      </c>
      <c r="B179" s="263"/>
      <c r="C179" s="57" t="n">
        <v>0</v>
      </c>
      <c r="D179" s="58"/>
      <c r="E179" s="58"/>
      <c r="F179" s="58"/>
      <c r="G179" s="61"/>
      <c r="H179" s="297"/>
      <c r="I179" s="119" t="n">
        <v>0.72</v>
      </c>
      <c r="J179" s="119"/>
      <c r="K179" s="119"/>
      <c r="L179" s="119"/>
      <c r="M179" s="298"/>
      <c r="N179" s="264"/>
      <c r="O179" s="62" t="n">
        <f aca="false">C179+I179</f>
        <v>0.72</v>
      </c>
      <c r="P179" s="253"/>
      <c r="Q179" s="254"/>
      <c r="R179" s="254"/>
      <c r="S179" s="255"/>
    </row>
    <row r="180" customFormat="false" ht="15.95" hidden="false" customHeight="false" outlineLevel="0" collapsed="false">
      <c r="A180" s="65" t="s">
        <v>342</v>
      </c>
      <c r="B180" s="263"/>
      <c r="C180" s="57" t="n">
        <v>0</v>
      </c>
      <c r="D180" s="58"/>
      <c r="E180" s="58"/>
      <c r="F180" s="58"/>
      <c r="G180" s="61"/>
      <c r="H180" s="297"/>
      <c r="I180" s="119" t="n">
        <v>0.72</v>
      </c>
      <c r="J180" s="119"/>
      <c r="K180" s="119"/>
      <c r="L180" s="119"/>
      <c r="M180" s="298"/>
      <c r="N180" s="264"/>
      <c r="O180" s="62" t="n">
        <f aca="false">C180+I180</f>
        <v>0.72</v>
      </c>
      <c r="P180" s="253"/>
      <c r="Q180" s="254"/>
      <c r="R180" s="254"/>
      <c r="S180" s="255"/>
    </row>
    <row r="181" customFormat="false" ht="15.95" hidden="false" customHeight="false" outlineLevel="0" collapsed="false">
      <c r="A181" s="65" t="s">
        <v>343</v>
      </c>
      <c r="B181" s="263"/>
      <c r="C181" s="57" t="n">
        <v>0</v>
      </c>
      <c r="D181" s="58"/>
      <c r="E181" s="58"/>
      <c r="F181" s="58"/>
      <c r="G181" s="61"/>
      <c r="H181" s="297"/>
      <c r="I181" s="119" t="n">
        <v>0.72</v>
      </c>
      <c r="J181" s="119"/>
      <c r="K181" s="119"/>
      <c r="L181" s="119"/>
      <c r="M181" s="298"/>
      <c r="N181" s="264"/>
      <c r="O181" s="62" t="n">
        <f aca="false">C181+I181</f>
        <v>0.72</v>
      </c>
      <c r="P181" s="253"/>
      <c r="Q181" s="254"/>
      <c r="R181" s="254"/>
      <c r="S181" s="255"/>
    </row>
    <row r="182" customFormat="false" ht="15.95" hidden="false" customHeight="false" outlineLevel="0" collapsed="false">
      <c r="A182" s="65" t="s">
        <v>344</v>
      </c>
      <c r="B182" s="263"/>
      <c r="C182" s="57" t="n">
        <v>0</v>
      </c>
      <c r="D182" s="58"/>
      <c r="E182" s="58"/>
      <c r="F182" s="58"/>
      <c r="G182" s="61"/>
      <c r="H182" s="297"/>
      <c r="I182" s="119" t="n">
        <v>0.72</v>
      </c>
      <c r="J182" s="119"/>
      <c r="K182" s="119"/>
      <c r="L182" s="119"/>
      <c r="M182" s="298"/>
      <c r="N182" s="264"/>
      <c r="O182" s="62" t="n">
        <f aca="false">C182+I182</f>
        <v>0.72</v>
      </c>
      <c r="P182" s="253"/>
      <c r="Q182" s="254"/>
      <c r="R182" s="254"/>
      <c r="S182" s="255"/>
    </row>
    <row r="183" customFormat="false" ht="15.95" hidden="false" customHeight="false" outlineLevel="0" collapsed="false">
      <c r="A183" s="65" t="s">
        <v>325</v>
      </c>
      <c r="B183" s="263" t="n">
        <f aca="false">C183*1.3</f>
        <v>0</v>
      </c>
      <c r="C183" s="57" t="n">
        <v>0</v>
      </c>
      <c r="D183" s="58" t="n">
        <f aca="false">C183*0.98</f>
        <v>0</v>
      </c>
      <c r="E183" s="58" t="n">
        <f aca="false">C183*0.97</f>
        <v>0</v>
      </c>
      <c r="F183" s="58" t="n">
        <f aca="false">D183*0.96</f>
        <v>0</v>
      </c>
      <c r="G183" s="61" t="n">
        <f aca="false">E183*0.94</f>
        <v>0</v>
      </c>
      <c r="H183" s="297" t="n">
        <f aca="false">I183*1.3</f>
        <v>0.936</v>
      </c>
      <c r="I183" s="119" t="n">
        <v>0.72</v>
      </c>
      <c r="J183" s="119" t="n">
        <f aca="false">I183*0.98</f>
        <v>0.7056</v>
      </c>
      <c r="K183" s="119" t="n">
        <f aca="false">I183*0.97</f>
        <v>0.6984</v>
      </c>
      <c r="L183" s="119" t="n">
        <f aca="false">J183*0.96</f>
        <v>0.677376</v>
      </c>
      <c r="M183" s="298" t="n">
        <f aca="false">K183*0.94</f>
        <v>0.656496</v>
      </c>
      <c r="N183" s="264" t="n">
        <f aca="false">O183*1.3</f>
        <v>0.936</v>
      </c>
      <c r="O183" s="62" t="n">
        <f aca="false">C183+I183</f>
        <v>0.72</v>
      </c>
      <c r="P183" s="253" t="n">
        <f aca="false">O183*0.98</f>
        <v>0.7056</v>
      </c>
      <c r="Q183" s="254" t="n">
        <f aca="false">O183*0.97</f>
        <v>0.6984</v>
      </c>
      <c r="R183" s="254" t="n">
        <f aca="false">P183*0.96</f>
        <v>0.677376</v>
      </c>
      <c r="S183" s="255" t="n">
        <f aca="false">Q183*0.94</f>
        <v>0.656496</v>
      </c>
    </row>
    <row r="184" customFormat="false" ht="15.95" hidden="false" customHeight="false" outlineLevel="0" collapsed="false">
      <c r="A184" s="65" t="s">
        <v>327</v>
      </c>
      <c r="B184" s="263" t="n">
        <f aca="false">C184*1.3</f>
        <v>0</v>
      </c>
      <c r="C184" s="57" t="n">
        <v>0</v>
      </c>
      <c r="D184" s="58" t="n">
        <f aca="false">C184*0.98</f>
        <v>0</v>
      </c>
      <c r="E184" s="58" t="n">
        <f aca="false">C184*0.97</f>
        <v>0</v>
      </c>
      <c r="F184" s="58" t="n">
        <f aca="false">D184*0.96</f>
        <v>0</v>
      </c>
      <c r="G184" s="61" t="n">
        <f aca="false">E184*0.94</f>
        <v>0</v>
      </c>
      <c r="H184" s="297" t="n">
        <f aca="false">I184*1.3</f>
        <v>1.274</v>
      </c>
      <c r="I184" s="119" t="n">
        <v>0.98</v>
      </c>
      <c r="J184" s="119" t="n">
        <f aca="false">I184*0.98</f>
        <v>0.9604</v>
      </c>
      <c r="K184" s="119" t="n">
        <f aca="false">I184*0.97</f>
        <v>0.9506</v>
      </c>
      <c r="L184" s="119" t="n">
        <f aca="false">J184*0.96</f>
        <v>0.921984</v>
      </c>
      <c r="M184" s="298" t="n">
        <f aca="false">K184*0.94</f>
        <v>0.893564</v>
      </c>
      <c r="N184" s="264" t="n">
        <f aca="false">O184*1.3</f>
        <v>1.274</v>
      </c>
      <c r="O184" s="62" t="n">
        <f aca="false">C184+I184</f>
        <v>0.98</v>
      </c>
      <c r="P184" s="253" t="n">
        <f aca="false">O184*0.98</f>
        <v>0.9604</v>
      </c>
      <c r="Q184" s="254" t="n">
        <f aca="false">O184*0.97</f>
        <v>0.9506</v>
      </c>
      <c r="R184" s="254" t="n">
        <f aca="false">P184*0.96</f>
        <v>0.921984</v>
      </c>
      <c r="S184" s="255" t="n">
        <f aca="false">Q184*0.94</f>
        <v>0.893564</v>
      </c>
    </row>
    <row r="185" customFormat="false" ht="15.95" hidden="false" customHeight="false" outlineLevel="0" collapsed="false">
      <c r="A185" s="69" t="s">
        <v>328</v>
      </c>
      <c r="B185" s="290" t="n">
        <f aca="false">C185*1.3</f>
        <v>0</v>
      </c>
      <c r="C185" s="71" t="n">
        <v>0</v>
      </c>
      <c r="D185" s="72" t="n">
        <f aca="false">C185*0.98</f>
        <v>0</v>
      </c>
      <c r="E185" s="72" t="n">
        <f aca="false">C185*0.97</f>
        <v>0</v>
      </c>
      <c r="F185" s="72" t="n">
        <f aca="false">D185*0.96</f>
        <v>0</v>
      </c>
      <c r="G185" s="72" t="n">
        <f aca="false">E185*0.94</f>
        <v>0</v>
      </c>
      <c r="H185" s="299" t="n">
        <f aca="false">I185*1.3</f>
        <v>0.936</v>
      </c>
      <c r="I185" s="300" t="n">
        <v>0.72</v>
      </c>
      <c r="J185" s="300" t="n">
        <f aca="false">I185*0.98</f>
        <v>0.7056</v>
      </c>
      <c r="K185" s="300" t="n">
        <f aca="false">I185*0.97</f>
        <v>0.6984</v>
      </c>
      <c r="L185" s="300" t="n">
        <f aca="false">J185*0.96</f>
        <v>0.677376</v>
      </c>
      <c r="M185" s="300" t="n">
        <f aca="false">K185*0.94</f>
        <v>0.656496</v>
      </c>
      <c r="N185" s="191" t="n">
        <f aca="false">O185*1.3</f>
        <v>0.936</v>
      </c>
      <c r="O185" s="74" t="n">
        <f aca="false">C185+I185</f>
        <v>0.72</v>
      </c>
      <c r="P185" s="253" t="n">
        <f aca="false">O185*0.98</f>
        <v>0.7056</v>
      </c>
      <c r="Q185" s="254" t="n">
        <f aca="false">O185*0.97</f>
        <v>0.6984</v>
      </c>
      <c r="R185" s="254" t="n">
        <f aca="false">P185*0.96</f>
        <v>0.677376</v>
      </c>
      <c r="S185" s="255" t="n">
        <f aca="false">Q185*0.94</f>
        <v>0.656496</v>
      </c>
    </row>
    <row r="186" customFormat="false" ht="15.95" hidden="false" customHeight="false" outlineLevel="0" collapsed="false">
      <c r="A186" s="277" t="s">
        <v>99</v>
      </c>
      <c r="B186" s="301"/>
      <c r="C186" s="279"/>
      <c r="D186" s="302"/>
      <c r="E186" s="302"/>
      <c r="F186" s="302"/>
      <c r="G186" s="302"/>
      <c r="H186" s="303"/>
      <c r="I186" s="279"/>
      <c r="J186" s="302"/>
      <c r="K186" s="302"/>
      <c r="L186" s="302"/>
      <c r="M186" s="302"/>
      <c r="N186" s="303"/>
      <c r="O186" s="281"/>
      <c r="P186" s="253"/>
      <c r="Q186" s="254"/>
      <c r="R186" s="254"/>
      <c r="S186" s="255"/>
    </row>
    <row r="187" customFormat="false" ht="15.95" hidden="false" customHeight="false" outlineLevel="0" collapsed="false">
      <c r="A187" s="304" t="s">
        <v>345</v>
      </c>
      <c r="B187" s="305"/>
      <c r="C187" s="49" t="n">
        <v>0.98</v>
      </c>
      <c r="D187" s="50"/>
      <c r="E187" s="50"/>
      <c r="F187" s="50"/>
      <c r="G187" s="50"/>
      <c r="H187" s="173"/>
      <c r="I187" s="49" t="n">
        <v>0</v>
      </c>
      <c r="J187" s="50"/>
      <c r="K187" s="50"/>
      <c r="L187" s="50"/>
      <c r="M187" s="50"/>
      <c r="N187" s="173"/>
      <c r="O187" s="62" t="n">
        <f aca="false">C187+I187</f>
        <v>0.98</v>
      </c>
      <c r="P187" s="253"/>
      <c r="Q187" s="254"/>
      <c r="R187" s="254"/>
      <c r="S187" s="255"/>
    </row>
    <row r="188" customFormat="false" ht="15.95" hidden="false" customHeight="false" outlineLevel="0" collapsed="false">
      <c r="A188" s="282" t="s">
        <v>346</v>
      </c>
      <c r="B188" s="252"/>
      <c r="C188" s="57" t="n">
        <v>2.09</v>
      </c>
      <c r="D188" s="58"/>
      <c r="E188" s="58"/>
      <c r="F188" s="58"/>
      <c r="G188" s="58"/>
      <c r="H188" s="181"/>
      <c r="I188" s="57" t="n">
        <v>0</v>
      </c>
      <c r="J188" s="58"/>
      <c r="K188" s="58"/>
      <c r="L188" s="58"/>
      <c r="M188" s="58"/>
      <c r="N188" s="181"/>
      <c r="O188" s="62" t="n">
        <f aca="false">C188+I188</f>
        <v>2.09</v>
      </c>
      <c r="P188" s="253"/>
      <c r="Q188" s="254"/>
      <c r="R188" s="254"/>
      <c r="S188" s="255"/>
    </row>
    <row r="189" customFormat="false" ht="15.95" hidden="false" customHeight="false" outlineLevel="0" collapsed="false">
      <c r="A189" s="138" t="s">
        <v>347</v>
      </c>
      <c r="B189" s="252"/>
      <c r="C189" s="57" t="n">
        <v>1.55</v>
      </c>
      <c r="D189" s="58"/>
      <c r="E189" s="58"/>
      <c r="F189" s="58"/>
      <c r="G189" s="58"/>
      <c r="H189" s="181"/>
      <c r="I189" s="57" t="n">
        <v>0</v>
      </c>
      <c r="J189" s="58"/>
      <c r="K189" s="58"/>
      <c r="L189" s="58"/>
      <c r="M189" s="58"/>
      <c r="N189" s="181"/>
      <c r="O189" s="62" t="n">
        <f aca="false">C189+I189</f>
        <v>1.55</v>
      </c>
      <c r="P189" s="253"/>
      <c r="Q189" s="254"/>
      <c r="R189" s="254"/>
      <c r="S189" s="255"/>
    </row>
    <row r="190" customFormat="false" ht="15.95" hidden="false" customHeight="false" outlineLevel="0" collapsed="false">
      <c r="A190" s="138" t="s">
        <v>348</v>
      </c>
      <c r="B190" s="252"/>
      <c r="C190" s="57" t="n">
        <v>2.85</v>
      </c>
      <c r="D190" s="58"/>
      <c r="E190" s="58"/>
      <c r="F190" s="58"/>
      <c r="G190" s="58"/>
      <c r="H190" s="181"/>
      <c r="I190" s="57" t="n">
        <v>2.85</v>
      </c>
      <c r="J190" s="58"/>
      <c r="K190" s="58"/>
      <c r="L190" s="58"/>
      <c r="M190" s="58"/>
      <c r="N190" s="181"/>
      <c r="O190" s="62" t="n">
        <f aca="false">C190+I190</f>
        <v>5.7</v>
      </c>
      <c r="P190" s="253"/>
      <c r="Q190" s="254"/>
      <c r="R190" s="254"/>
      <c r="S190" s="255"/>
    </row>
    <row r="191" customFormat="false" ht="15.95" hidden="false" customHeight="false" outlineLevel="0" collapsed="false">
      <c r="A191" s="138" t="s">
        <v>349</v>
      </c>
      <c r="B191" s="252"/>
      <c r="C191" s="57" t="n">
        <v>1.14</v>
      </c>
      <c r="D191" s="58"/>
      <c r="E191" s="58"/>
      <c r="F191" s="58"/>
      <c r="G191" s="58"/>
      <c r="H191" s="181"/>
      <c r="I191" s="57" t="n">
        <v>0</v>
      </c>
      <c r="J191" s="58"/>
      <c r="K191" s="58"/>
      <c r="L191" s="58"/>
      <c r="M191" s="58"/>
      <c r="N191" s="181"/>
      <c r="O191" s="62" t="n">
        <f aca="false">C191+I191</f>
        <v>1.14</v>
      </c>
      <c r="P191" s="253"/>
      <c r="Q191" s="254"/>
      <c r="R191" s="254"/>
      <c r="S191" s="255"/>
    </row>
    <row r="192" customFormat="false" ht="15.95" hidden="false" customHeight="false" outlineLevel="0" collapsed="false">
      <c r="A192" s="138" t="s">
        <v>350</v>
      </c>
      <c r="B192" s="252"/>
      <c r="C192" s="57" t="n">
        <v>1.55</v>
      </c>
      <c r="D192" s="58"/>
      <c r="E192" s="58"/>
      <c r="F192" s="58"/>
      <c r="G192" s="58"/>
      <c r="H192" s="181"/>
      <c r="I192" s="57" t="n">
        <v>0</v>
      </c>
      <c r="J192" s="58"/>
      <c r="K192" s="58"/>
      <c r="L192" s="58"/>
      <c r="M192" s="58"/>
      <c r="N192" s="181"/>
      <c r="O192" s="62" t="n">
        <f aca="false">C192+I192</f>
        <v>1.55</v>
      </c>
      <c r="P192" s="253"/>
      <c r="Q192" s="254"/>
      <c r="R192" s="254"/>
      <c r="S192" s="255"/>
    </row>
    <row r="193" customFormat="false" ht="15.95" hidden="false" customHeight="false" outlineLevel="0" collapsed="false">
      <c r="A193" s="138" t="s">
        <v>351</v>
      </c>
      <c r="B193" s="252"/>
      <c r="C193" s="57" t="n">
        <v>0.98</v>
      </c>
      <c r="D193" s="58"/>
      <c r="E193" s="58"/>
      <c r="F193" s="58"/>
      <c r="G193" s="58"/>
      <c r="H193" s="181"/>
      <c r="I193" s="57" t="n">
        <v>0</v>
      </c>
      <c r="J193" s="58"/>
      <c r="K193" s="58"/>
      <c r="L193" s="58"/>
      <c r="M193" s="58"/>
      <c r="N193" s="181"/>
      <c r="O193" s="62" t="n">
        <f aca="false">C193+I193</f>
        <v>0.98</v>
      </c>
      <c r="P193" s="253"/>
      <c r="Q193" s="254"/>
      <c r="R193" s="254"/>
      <c r="S193" s="255"/>
    </row>
    <row r="194" customFormat="false" ht="15.95" hidden="false" customHeight="false" outlineLevel="0" collapsed="false">
      <c r="A194" s="138" t="s">
        <v>352</v>
      </c>
      <c r="B194" s="252"/>
      <c r="C194" s="57" t="n">
        <v>1.61</v>
      </c>
      <c r="D194" s="58"/>
      <c r="E194" s="58"/>
      <c r="F194" s="58"/>
      <c r="G194" s="58"/>
      <c r="H194" s="181"/>
      <c r="I194" s="57" t="n">
        <v>0</v>
      </c>
      <c r="J194" s="58"/>
      <c r="K194" s="58"/>
      <c r="L194" s="58"/>
      <c r="M194" s="58"/>
      <c r="N194" s="181"/>
      <c r="O194" s="62" t="n">
        <f aca="false">C194+I194</f>
        <v>1.61</v>
      </c>
      <c r="P194" s="253"/>
      <c r="Q194" s="254"/>
      <c r="R194" s="254"/>
      <c r="S194" s="255"/>
    </row>
    <row r="195" customFormat="false" ht="15.95" hidden="false" customHeight="false" outlineLevel="0" collapsed="false">
      <c r="A195" s="138" t="s">
        <v>353</v>
      </c>
      <c r="B195" s="252"/>
      <c r="C195" s="57" t="n">
        <v>1.14</v>
      </c>
      <c r="D195" s="58"/>
      <c r="E195" s="58"/>
      <c r="F195" s="58"/>
      <c r="G195" s="58"/>
      <c r="H195" s="181"/>
      <c r="I195" s="57" t="n">
        <v>1.14</v>
      </c>
      <c r="J195" s="58"/>
      <c r="K195" s="58"/>
      <c r="L195" s="58"/>
      <c r="M195" s="58"/>
      <c r="N195" s="181"/>
      <c r="O195" s="62" t="n">
        <f aca="false">C195+I195</f>
        <v>2.28</v>
      </c>
      <c r="P195" s="253"/>
      <c r="Q195" s="254"/>
      <c r="R195" s="254"/>
      <c r="S195" s="255"/>
    </row>
    <row r="196" customFormat="false" ht="15.95" hidden="false" customHeight="false" outlineLevel="0" collapsed="false">
      <c r="A196" s="138" t="s">
        <v>354</v>
      </c>
      <c r="B196" s="252"/>
      <c r="C196" s="57" t="n">
        <v>0.98</v>
      </c>
      <c r="D196" s="58"/>
      <c r="E196" s="58"/>
      <c r="F196" s="58"/>
      <c r="G196" s="58"/>
      <c r="H196" s="181"/>
      <c r="I196" s="57" t="n">
        <v>0</v>
      </c>
      <c r="J196" s="58"/>
      <c r="K196" s="58"/>
      <c r="L196" s="58"/>
      <c r="M196" s="58"/>
      <c r="N196" s="181"/>
      <c r="O196" s="62" t="n">
        <f aca="false">C196+I196</f>
        <v>0.98</v>
      </c>
      <c r="P196" s="253"/>
      <c r="Q196" s="254"/>
      <c r="R196" s="254"/>
      <c r="S196" s="255"/>
    </row>
    <row r="197" customFormat="false" ht="15.95" hidden="false" customHeight="false" outlineLevel="0" collapsed="false">
      <c r="A197" s="138" t="s">
        <v>355</v>
      </c>
      <c r="B197" s="252"/>
      <c r="C197" s="57" t="n">
        <v>2.09</v>
      </c>
      <c r="D197" s="58"/>
      <c r="E197" s="58"/>
      <c r="F197" s="58"/>
      <c r="G197" s="58"/>
      <c r="H197" s="181"/>
      <c r="I197" s="57" t="n">
        <v>0</v>
      </c>
      <c r="J197" s="58"/>
      <c r="K197" s="58"/>
      <c r="L197" s="58"/>
      <c r="M197" s="58"/>
      <c r="N197" s="181"/>
      <c r="O197" s="62" t="n">
        <f aca="false">C197+I197</f>
        <v>2.09</v>
      </c>
      <c r="P197" s="253"/>
      <c r="Q197" s="254"/>
      <c r="R197" s="254"/>
      <c r="S197" s="255"/>
    </row>
    <row r="198" customFormat="false" ht="15.95" hidden="false" customHeight="false" outlineLevel="0" collapsed="false">
      <c r="A198" s="138" t="s">
        <v>356</v>
      </c>
      <c r="B198" s="252"/>
      <c r="C198" s="57" t="n">
        <v>3.23</v>
      </c>
      <c r="D198" s="58"/>
      <c r="E198" s="58"/>
      <c r="F198" s="58"/>
      <c r="G198" s="58"/>
      <c r="H198" s="181"/>
      <c r="I198" s="57" t="n">
        <v>0</v>
      </c>
      <c r="J198" s="58"/>
      <c r="K198" s="58"/>
      <c r="L198" s="58"/>
      <c r="M198" s="58"/>
      <c r="N198" s="181"/>
      <c r="O198" s="62" t="n">
        <f aca="false">C198+I198</f>
        <v>3.23</v>
      </c>
      <c r="P198" s="253"/>
      <c r="Q198" s="254"/>
      <c r="R198" s="254"/>
      <c r="S198" s="255"/>
    </row>
    <row r="199" customFormat="false" ht="15.95" hidden="false" customHeight="false" outlineLevel="0" collapsed="false">
      <c r="A199" s="138" t="s">
        <v>357</v>
      </c>
      <c r="B199" s="252"/>
      <c r="C199" s="57" t="n">
        <v>1.9</v>
      </c>
      <c r="D199" s="58"/>
      <c r="E199" s="58"/>
      <c r="F199" s="58"/>
      <c r="G199" s="58"/>
      <c r="H199" s="181"/>
      <c r="I199" s="57" t="n">
        <v>0</v>
      </c>
      <c r="J199" s="58"/>
      <c r="K199" s="58"/>
      <c r="L199" s="58"/>
      <c r="M199" s="58"/>
      <c r="N199" s="181"/>
      <c r="O199" s="62" t="n">
        <f aca="false">C199+I199</f>
        <v>1.9</v>
      </c>
      <c r="P199" s="253"/>
      <c r="Q199" s="254"/>
      <c r="R199" s="254"/>
      <c r="S199" s="255"/>
    </row>
    <row r="200" customFormat="false" ht="15.95" hidden="false" customHeight="false" outlineLevel="0" collapsed="false">
      <c r="A200" s="138" t="s">
        <v>358</v>
      </c>
      <c r="B200" s="252"/>
      <c r="C200" s="57" t="n">
        <v>2.45</v>
      </c>
      <c r="D200" s="58"/>
      <c r="E200" s="58"/>
      <c r="F200" s="58"/>
      <c r="G200" s="58"/>
      <c r="H200" s="181"/>
      <c r="I200" s="57" t="n">
        <v>1.9</v>
      </c>
      <c r="J200" s="58"/>
      <c r="K200" s="58"/>
      <c r="L200" s="58"/>
      <c r="M200" s="58"/>
      <c r="N200" s="181"/>
      <c r="O200" s="62" t="n">
        <f aca="false">C200+I200</f>
        <v>4.35</v>
      </c>
      <c r="P200" s="253"/>
      <c r="Q200" s="254"/>
      <c r="R200" s="254"/>
      <c r="S200" s="255"/>
    </row>
    <row r="201" customFormat="false" ht="15.95" hidden="false" customHeight="false" outlineLevel="0" collapsed="false">
      <c r="A201" s="138" t="s">
        <v>359</v>
      </c>
      <c r="B201" s="252"/>
      <c r="C201" s="57" t="n">
        <v>0.72</v>
      </c>
      <c r="D201" s="58"/>
      <c r="E201" s="58"/>
      <c r="F201" s="58"/>
      <c r="G201" s="58"/>
      <c r="H201" s="181"/>
      <c r="I201" s="57" t="n">
        <v>0</v>
      </c>
      <c r="J201" s="58"/>
      <c r="K201" s="58"/>
      <c r="L201" s="58"/>
      <c r="M201" s="58"/>
      <c r="N201" s="181"/>
      <c r="O201" s="62" t="n">
        <f aca="false">C201+I201</f>
        <v>0.72</v>
      </c>
      <c r="P201" s="253"/>
      <c r="Q201" s="254"/>
      <c r="R201" s="254"/>
      <c r="S201" s="255"/>
    </row>
    <row r="202" customFormat="false" ht="15.95" hidden="false" customHeight="false" outlineLevel="0" collapsed="false">
      <c r="A202" s="138" t="s">
        <v>360</v>
      </c>
      <c r="B202" s="252"/>
      <c r="C202" s="57" t="n">
        <v>0.72</v>
      </c>
      <c r="D202" s="58"/>
      <c r="E202" s="58"/>
      <c r="F202" s="58"/>
      <c r="G202" s="58"/>
      <c r="H202" s="181"/>
      <c r="I202" s="57" t="n">
        <v>0</v>
      </c>
      <c r="J202" s="58"/>
      <c r="K202" s="58"/>
      <c r="L202" s="58"/>
      <c r="M202" s="58"/>
      <c r="N202" s="181"/>
      <c r="O202" s="62" t="n">
        <f aca="false">C202+I202</f>
        <v>0.72</v>
      </c>
      <c r="P202" s="253"/>
      <c r="Q202" s="254"/>
      <c r="R202" s="254"/>
      <c r="S202" s="255"/>
    </row>
    <row r="203" customFormat="false" ht="15.95" hidden="false" customHeight="false" outlineLevel="0" collapsed="false">
      <c r="A203" s="138" t="s">
        <v>361</v>
      </c>
      <c r="B203" s="252"/>
      <c r="C203" s="57" t="n">
        <v>1.9</v>
      </c>
      <c r="D203" s="58"/>
      <c r="E203" s="58"/>
      <c r="F203" s="58"/>
      <c r="G203" s="58"/>
      <c r="H203" s="181"/>
      <c r="I203" s="57" t="n">
        <v>0</v>
      </c>
      <c r="J203" s="58"/>
      <c r="K203" s="58"/>
      <c r="L203" s="58"/>
      <c r="M203" s="58"/>
      <c r="N203" s="181"/>
      <c r="O203" s="62" t="n">
        <f aca="false">C203+I203</f>
        <v>1.9</v>
      </c>
      <c r="P203" s="253"/>
      <c r="Q203" s="254"/>
      <c r="R203" s="254"/>
      <c r="S203" s="255"/>
    </row>
    <row r="204" customFormat="false" ht="15.95" hidden="false" customHeight="false" outlineLevel="0" collapsed="false">
      <c r="A204" s="138" t="s">
        <v>362</v>
      </c>
      <c r="B204" s="252"/>
      <c r="C204" s="57" t="n">
        <v>0.98</v>
      </c>
      <c r="D204" s="58"/>
      <c r="E204" s="58"/>
      <c r="F204" s="58"/>
      <c r="G204" s="58"/>
      <c r="H204" s="181"/>
      <c r="I204" s="57" t="n">
        <v>0</v>
      </c>
      <c r="J204" s="58"/>
      <c r="K204" s="58"/>
      <c r="L204" s="58"/>
      <c r="M204" s="58"/>
      <c r="N204" s="181"/>
      <c r="O204" s="62" t="n">
        <f aca="false">C204+I204</f>
        <v>0.98</v>
      </c>
      <c r="P204" s="253"/>
      <c r="Q204" s="254"/>
      <c r="R204" s="254"/>
      <c r="S204" s="255"/>
    </row>
    <row r="205" customFormat="false" ht="15.95" hidden="false" customHeight="false" outlineLevel="0" collapsed="false">
      <c r="A205" s="138" t="s">
        <v>363</v>
      </c>
      <c r="B205" s="252"/>
      <c r="C205" s="57" t="n">
        <v>0.72</v>
      </c>
      <c r="D205" s="58"/>
      <c r="E205" s="58"/>
      <c r="F205" s="58"/>
      <c r="G205" s="58"/>
      <c r="H205" s="181"/>
      <c r="I205" s="57" t="n">
        <v>0</v>
      </c>
      <c r="J205" s="58"/>
      <c r="K205" s="58"/>
      <c r="L205" s="58"/>
      <c r="M205" s="58"/>
      <c r="N205" s="181"/>
      <c r="O205" s="62" t="n">
        <f aca="false">C205+I205</f>
        <v>0.72</v>
      </c>
      <c r="P205" s="253"/>
      <c r="Q205" s="254"/>
      <c r="R205" s="254"/>
      <c r="S205" s="255"/>
    </row>
    <row r="206" customFormat="false" ht="15.95" hidden="false" customHeight="false" outlineLevel="0" collapsed="false">
      <c r="A206" s="138" t="s">
        <v>364</v>
      </c>
      <c r="B206" s="252"/>
      <c r="C206" s="57" t="n">
        <v>1.14</v>
      </c>
      <c r="D206" s="58"/>
      <c r="E206" s="58"/>
      <c r="F206" s="58"/>
      <c r="G206" s="58"/>
      <c r="H206" s="181"/>
      <c r="I206" s="57" t="n">
        <v>0</v>
      </c>
      <c r="J206" s="58"/>
      <c r="K206" s="58"/>
      <c r="L206" s="58"/>
      <c r="M206" s="58"/>
      <c r="N206" s="181"/>
      <c r="O206" s="62" t="n">
        <f aca="false">C206+I206</f>
        <v>1.14</v>
      </c>
      <c r="P206" s="253"/>
      <c r="Q206" s="254"/>
      <c r="R206" s="254"/>
      <c r="S206" s="255"/>
    </row>
    <row r="207" customFormat="false" ht="15.95" hidden="false" customHeight="false" outlineLevel="0" collapsed="false">
      <c r="A207" s="138" t="s">
        <v>365</v>
      </c>
      <c r="B207" s="252"/>
      <c r="C207" s="57" t="n">
        <v>3.04</v>
      </c>
      <c r="D207" s="58"/>
      <c r="E207" s="58"/>
      <c r="F207" s="58"/>
      <c r="G207" s="58"/>
      <c r="H207" s="181"/>
      <c r="I207" s="57" t="n">
        <v>0</v>
      </c>
      <c r="J207" s="58"/>
      <c r="K207" s="58"/>
      <c r="L207" s="58"/>
      <c r="M207" s="58"/>
      <c r="N207" s="181"/>
      <c r="O207" s="62" t="n">
        <f aca="false">C207+I207</f>
        <v>3.04</v>
      </c>
      <c r="P207" s="253"/>
      <c r="Q207" s="254"/>
      <c r="R207" s="254"/>
      <c r="S207" s="255"/>
    </row>
    <row r="208" customFormat="false" ht="15.95" hidden="false" customHeight="false" outlineLevel="0" collapsed="false">
      <c r="A208" s="138" t="s">
        <v>366</v>
      </c>
      <c r="B208" s="252"/>
      <c r="C208" s="57" t="n">
        <v>1.9</v>
      </c>
      <c r="D208" s="58"/>
      <c r="E208" s="58"/>
      <c r="F208" s="58"/>
      <c r="G208" s="58"/>
      <c r="H208" s="181"/>
      <c r="I208" s="57" t="n">
        <v>0</v>
      </c>
      <c r="J208" s="58"/>
      <c r="K208" s="58"/>
      <c r="L208" s="58"/>
      <c r="M208" s="58"/>
      <c r="N208" s="181"/>
      <c r="O208" s="62" t="n">
        <f aca="false">C208+I208</f>
        <v>1.9</v>
      </c>
      <c r="P208" s="253"/>
      <c r="Q208" s="254"/>
      <c r="R208" s="254"/>
      <c r="S208" s="255"/>
    </row>
    <row r="209" customFormat="false" ht="15.95" hidden="false" customHeight="false" outlineLevel="0" collapsed="false">
      <c r="A209" s="138" t="s">
        <v>367</v>
      </c>
      <c r="B209" s="252"/>
      <c r="C209" s="57" t="n">
        <v>3.61</v>
      </c>
      <c r="D209" s="58"/>
      <c r="E209" s="58"/>
      <c r="F209" s="58"/>
      <c r="G209" s="58"/>
      <c r="H209" s="181"/>
      <c r="I209" s="57" t="n">
        <v>0</v>
      </c>
      <c r="J209" s="58"/>
      <c r="K209" s="58"/>
      <c r="L209" s="58"/>
      <c r="M209" s="58"/>
      <c r="N209" s="181"/>
      <c r="O209" s="62" t="n">
        <f aca="false">C209+I209</f>
        <v>3.61</v>
      </c>
      <c r="P209" s="253"/>
      <c r="Q209" s="254"/>
      <c r="R209" s="254"/>
      <c r="S209" s="255"/>
    </row>
    <row r="210" customFormat="false" ht="15.95" hidden="false" customHeight="false" outlineLevel="0" collapsed="false">
      <c r="A210" s="138" t="s">
        <v>368</v>
      </c>
      <c r="B210" s="252"/>
      <c r="C210" s="57" t="n">
        <v>2.85</v>
      </c>
      <c r="D210" s="58"/>
      <c r="E210" s="58"/>
      <c r="F210" s="58"/>
      <c r="G210" s="58"/>
      <c r="H210" s="181"/>
      <c r="I210" s="57" t="n">
        <v>0</v>
      </c>
      <c r="J210" s="58"/>
      <c r="K210" s="58"/>
      <c r="L210" s="58"/>
      <c r="M210" s="58"/>
      <c r="N210" s="181"/>
      <c r="O210" s="62" t="n">
        <f aca="false">C210+I210</f>
        <v>2.85</v>
      </c>
      <c r="P210" s="253"/>
      <c r="Q210" s="254"/>
      <c r="R210" s="254"/>
      <c r="S210" s="255"/>
    </row>
    <row r="211" customFormat="false" ht="15.95" hidden="false" customHeight="false" outlineLevel="0" collapsed="false">
      <c r="A211" s="138" t="s">
        <v>369</v>
      </c>
      <c r="B211" s="252"/>
      <c r="C211" s="57" t="n">
        <v>1.55</v>
      </c>
      <c r="D211" s="58"/>
      <c r="E211" s="58"/>
      <c r="F211" s="58"/>
      <c r="G211" s="58"/>
      <c r="H211" s="181"/>
      <c r="I211" s="57" t="n">
        <v>0</v>
      </c>
      <c r="J211" s="58"/>
      <c r="K211" s="58"/>
      <c r="L211" s="58"/>
      <c r="M211" s="58"/>
      <c r="N211" s="181"/>
      <c r="O211" s="62" t="n">
        <f aca="false">C211+I211</f>
        <v>1.55</v>
      </c>
      <c r="P211" s="253"/>
      <c r="Q211" s="254"/>
      <c r="R211" s="254"/>
      <c r="S211" s="255"/>
    </row>
    <row r="212" customFormat="false" ht="15.95" hidden="false" customHeight="false" outlineLevel="0" collapsed="false">
      <c r="A212" s="138" t="s">
        <v>370</v>
      </c>
      <c r="B212" s="252"/>
      <c r="C212" s="57" t="n">
        <v>1.36</v>
      </c>
      <c r="D212" s="58"/>
      <c r="E212" s="58"/>
      <c r="F212" s="58"/>
      <c r="G212" s="58"/>
      <c r="H212" s="181"/>
      <c r="I212" s="57" t="n">
        <v>0</v>
      </c>
      <c r="J212" s="58"/>
      <c r="K212" s="58"/>
      <c r="L212" s="58"/>
      <c r="M212" s="58"/>
      <c r="N212" s="181"/>
      <c r="O212" s="62" t="n">
        <f aca="false">C212+I212</f>
        <v>1.36</v>
      </c>
      <c r="P212" s="253"/>
      <c r="Q212" s="254"/>
      <c r="R212" s="254"/>
      <c r="S212" s="255"/>
    </row>
    <row r="213" customFormat="false" ht="15.95" hidden="false" customHeight="false" outlineLevel="0" collapsed="false">
      <c r="A213" s="138" t="s">
        <v>371</v>
      </c>
      <c r="B213" s="252"/>
      <c r="C213" s="57" t="n">
        <v>0.98</v>
      </c>
      <c r="D213" s="58"/>
      <c r="E213" s="58"/>
      <c r="F213" s="58"/>
      <c r="G213" s="58"/>
      <c r="H213" s="181"/>
      <c r="I213" s="57" t="n">
        <v>0</v>
      </c>
      <c r="J213" s="58"/>
      <c r="K213" s="58"/>
      <c r="L213" s="58"/>
      <c r="M213" s="58"/>
      <c r="N213" s="181"/>
      <c r="O213" s="62" t="n">
        <f aca="false">C213+I213</f>
        <v>0.98</v>
      </c>
      <c r="P213" s="253"/>
      <c r="Q213" s="254"/>
      <c r="R213" s="254"/>
      <c r="S213" s="255"/>
    </row>
    <row r="214" customFormat="false" ht="15.95" hidden="false" customHeight="false" outlineLevel="0" collapsed="false">
      <c r="A214" s="138" t="s">
        <v>372</v>
      </c>
      <c r="B214" s="252"/>
      <c r="C214" s="57" t="n">
        <v>0.98</v>
      </c>
      <c r="D214" s="58"/>
      <c r="E214" s="58"/>
      <c r="F214" s="58"/>
      <c r="G214" s="58"/>
      <c r="H214" s="181"/>
      <c r="I214" s="57" t="n">
        <v>0</v>
      </c>
      <c r="J214" s="58"/>
      <c r="K214" s="58"/>
      <c r="L214" s="58"/>
      <c r="M214" s="58"/>
      <c r="N214" s="181"/>
      <c r="O214" s="62" t="n">
        <f aca="false">C214+I214</f>
        <v>0.98</v>
      </c>
      <c r="P214" s="253"/>
      <c r="Q214" s="254"/>
      <c r="R214" s="254"/>
      <c r="S214" s="255"/>
    </row>
    <row r="215" customFormat="false" ht="15.95" hidden="false" customHeight="false" outlineLevel="0" collapsed="false">
      <c r="A215" s="138" t="s">
        <v>373</v>
      </c>
      <c r="B215" s="252"/>
      <c r="C215" s="57" t="n">
        <v>0.98</v>
      </c>
      <c r="D215" s="58"/>
      <c r="E215" s="58"/>
      <c r="F215" s="58"/>
      <c r="G215" s="58"/>
      <c r="H215" s="181"/>
      <c r="I215" s="57" t="n">
        <v>0</v>
      </c>
      <c r="J215" s="58"/>
      <c r="K215" s="58"/>
      <c r="L215" s="58"/>
      <c r="M215" s="58"/>
      <c r="N215" s="181"/>
      <c r="O215" s="62" t="n">
        <f aca="false">C215+I215</f>
        <v>0.98</v>
      </c>
      <c r="P215" s="253"/>
      <c r="Q215" s="254"/>
      <c r="R215" s="254"/>
      <c r="S215" s="255"/>
    </row>
    <row r="216" customFormat="false" ht="15.95" hidden="false" customHeight="false" outlineLevel="0" collapsed="false">
      <c r="A216" s="138" t="s">
        <v>374</v>
      </c>
      <c r="B216" s="252"/>
      <c r="C216" s="57" t="n">
        <v>1.14</v>
      </c>
      <c r="D216" s="58"/>
      <c r="E216" s="58"/>
      <c r="F216" s="58"/>
      <c r="G216" s="58"/>
      <c r="H216" s="181"/>
      <c r="I216" s="57"/>
      <c r="J216" s="58"/>
      <c r="K216" s="58"/>
      <c r="L216" s="58"/>
      <c r="M216" s="58"/>
      <c r="N216" s="181"/>
      <c r="O216" s="62" t="n">
        <f aca="false">C216+I216</f>
        <v>1.14</v>
      </c>
      <c r="P216" s="253"/>
      <c r="Q216" s="254"/>
      <c r="R216" s="254"/>
      <c r="S216" s="255"/>
    </row>
    <row r="217" customFormat="false" ht="15.95" hidden="false" customHeight="false" outlineLevel="0" collapsed="false">
      <c r="A217" s="138" t="s">
        <v>375</v>
      </c>
      <c r="B217" s="252"/>
      <c r="C217" s="57" t="n">
        <v>0.98</v>
      </c>
      <c r="D217" s="58"/>
      <c r="E217" s="58"/>
      <c r="F217" s="58"/>
      <c r="G217" s="58"/>
      <c r="H217" s="181"/>
      <c r="I217" s="57" t="n">
        <v>0</v>
      </c>
      <c r="J217" s="58"/>
      <c r="K217" s="58"/>
      <c r="L217" s="58"/>
      <c r="M217" s="58"/>
      <c r="N217" s="181"/>
      <c r="O217" s="62" t="n">
        <f aca="false">C217+I217</f>
        <v>0.98</v>
      </c>
      <c r="P217" s="253"/>
      <c r="Q217" s="254"/>
      <c r="R217" s="254"/>
      <c r="S217" s="255"/>
    </row>
    <row r="218" customFormat="false" ht="15.95" hidden="false" customHeight="false" outlineLevel="0" collapsed="false">
      <c r="A218" s="138" t="s">
        <v>376</v>
      </c>
      <c r="B218" s="252"/>
      <c r="C218" s="57" t="n">
        <v>2.66</v>
      </c>
      <c r="D218" s="58"/>
      <c r="E218" s="58"/>
      <c r="F218" s="58"/>
      <c r="G218" s="58"/>
      <c r="H218" s="181"/>
      <c r="I218" s="57" t="n">
        <v>0</v>
      </c>
      <c r="J218" s="58"/>
      <c r="K218" s="58"/>
      <c r="L218" s="58"/>
      <c r="M218" s="58"/>
      <c r="N218" s="181"/>
      <c r="O218" s="62" t="n">
        <f aca="false">C218+I218</f>
        <v>2.66</v>
      </c>
      <c r="P218" s="253"/>
      <c r="Q218" s="254"/>
      <c r="R218" s="254"/>
      <c r="S218" s="255"/>
    </row>
    <row r="219" customFormat="false" ht="15.95" hidden="false" customHeight="false" outlineLevel="0" collapsed="false">
      <c r="A219" s="138" t="s">
        <v>377</v>
      </c>
      <c r="B219" s="252"/>
      <c r="C219" s="57" t="n">
        <v>0.98</v>
      </c>
      <c r="D219" s="58"/>
      <c r="E219" s="58"/>
      <c r="F219" s="58"/>
      <c r="G219" s="58"/>
      <c r="H219" s="181"/>
      <c r="I219" s="57" t="n">
        <v>0</v>
      </c>
      <c r="J219" s="58"/>
      <c r="K219" s="58"/>
      <c r="L219" s="58"/>
      <c r="M219" s="58"/>
      <c r="N219" s="181"/>
      <c r="O219" s="62" t="n">
        <f aca="false">C219+I219</f>
        <v>0.98</v>
      </c>
      <c r="P219" s="253"/>
      <c r="Q219" s="254"/>
      <c r="R219" s="254"/>
      <c r="S219" s="255"/>
    </row>
    <row r="220" customFormat="false" ht="15.95" hidden="false" customHeight="false" outlineLevel="0" collapsed="false">
      <c r="A220" s="138" t="s">
        <v>378</v>
      </c>
      <c r="B220" s="252"/>
      <c r="C220" s="57" t="n">
        <v>2.09</v>
      </c>
      <c r="D220" s="58"/>
      <c r="E220" s="58"/>
      <c r="F220" s="58"/>
      <c r="G220" s="58"/>
      <c r="H220" s="181"/>
      <c r="I220" s="57" t="n">
        <v>0</v>
      </c>
      <c r="J220" s="58"/>
      <c r="K220" s="58"/>
      <c r="L220" s="58"/>
      <c r="M220" s="58"/>
      <c r="N220" s="181"/>
      <c r="O220" s="62" t="n">
        <f aca="false">C220+I220</f>
        <v>2.09</v>
      </c>
      <c r="P220" s="253"/>
      <c r="Q220" s="254"/>
      <c r="R220" s="254"/>
      <c r="S220" s="255"/>
    </row>
    <row r="221" customFormat="false" ht="15.95" hidden="false" customHeight="false" outlineLevel="0" collapsed="false">
      <c r="A221" s="138" t="s">
        <v>379</v>
      </c>
      <c r="B221" s="252"/>
      <c r="C221" s="57" t="n">
        <v>1.14</v>
      </c>
      <c r="D221" s="58"/>
      <c r="E221" s="58"/>
      <c r="F221" s="58"/>
      <c r="G221" s="58"/>
      <c r="H221" s="181"/>
      <c r="I221" s="57" t="n">
        <v>0</v>
      </c>
      <c r="J221" s="58"/>
      <c r="K221" s="58"/>
      <c r="L221" s="58"/>
      <c r="M221" s="58"/>
      <c r="N221" s="181"/>
      <c r="O221" s="62" t="n">
        <f aca="false">C221+I221</f>
        <v>1.14</v>
      </c>
      <c r="P221" s="253"/>
      <c r="Q221" s="254"/>
      <c r="R221" s="254"/>
      <c r="S221" s="255"/>
    </row>
    <row r="222" customFormat="false" ht="15.95" hidden="false" customHeight="false" outlineLevel="0" collapsed="false">
      <c r="A222" s="138" t="s">
        <v>380</v>
      </c>
      <c r="B222" s="252"/>
      <c r="C222" s="57" t="n">
        <v>3.8</v>
      </c>
      <c r="D222" s="58"/>
      <c r="E222" s="58"/>
      <c r="F222" s="58"/>
      <c r="G222" s="58"/>
      <c r="H222" s="181"/>
      <c r="I222" s="57" t="n">
        <v>0</v>
      </c>
      <c r="J222" s="58"/>
      <c r="K222" s="58"/>
      <c r="L222" s="58"/>
      <c r="M222" s="58"/>
      <c r="N222" s="181"/>
      <c r="O222" s="62" t="n">
        <f aca="false">C222+I222</f>
        <v>3.8</v>
      </c>
      <c r="P222" s="253"/>
      <c r="Q222" s="254"/>
      <c r="R222" s="254"/>
      <c r="S222" s="255"/>
    </row>
    <row r="223" customFormat="false" ht="15.95" hidden="false" customHeight="false" outlineLevel="0" collapsed="false">
      <c r="A223" s="138" t="s">
        <v>381</v>
      </c>
      <c r="B223" s="252"/>
      <c r="C223" s="57" t="n">
        <v>2.09</v>
      </c>
      <c r="D223" s="58"/>
      <c r="E223" s="58"/>
      <c r="F223" s="58"/>
      <c r="G223" s="58"/>
      <c r="H223" s="181"/>
      <c r="I223" s="57" t="n">
        <v>0</v>
      </c>
      <c r="J223" s="58"/>
      <c r="K223" s="58"/>
      <c r="L223" s="58"/>
      <c r="M223" s="58"/>
      <c r="N223" s="181"/>
      <c r="O223" s="62" t="n">
        <f aca="false">C223+I223</f>
        <v>2.09</v>
      </c>
      <c r="P223" s="253"/>
      <c r="Q223" s="254"/>
      <c r="R223" s="254"/>
      <c r="S223" s="255"/>
    </row>
    <row r="224" customFormat="false" ht="15.95" hidden="false" customHeight="false" outlineLevel="0" collapsed="false">
      <c r="A224" s="138" t="s">
        <v>382</v>
      </c>
      <c r="B224" s="252"/>
      <c r="C224" s="57" t="n">
        <v>2.45</v>
      </c>
      <c r="D224" s="58"/>
      <c r="E224" s="58"/>
      <c r="F224" s="58"/>
      <c r="G224" s="58"/>
      <c r="H224" s="181"/>
      <c r="I224" s="57" t="n">
        <v>0</v>
      </c>
      <c r="J224" s="58"/>
      <c r="K224" s="58"/>
      <c r="L224" s="58"/>
      <c r="M224" s="58"/>
      <c r="N224" s="181"/>
      <c r="O224" s="62" t="n">
        <f aca="false">C224+I224</f>
        <v>2.45</v>
      </c>
      <c r="P224" s="253"/>
      <c r="Q224" s="254"/>
      <c r="R224" s="254"/>
      <c r="S224" s="255"/>
    </row>
    <row r="225" customFormat="false" ht="15.95" hidden="false" customHeight="false" outlineLevel="0" collapsed="false">
      <c r="A225" s="138" t="s">
        <v>383</v>
      </c>
      <c r="B225" s="252"/>
      <c r="C225" s="57" t="n">
        <v>2.85</v>
      </c>
      <c r="D225" s="58"/>
      <c r="E225" s="58"/>
      <c r="F225" s="58"/>
      <c r="G225" s="58"/>
      <c r="H225" s="181"/>
      <c r="I225" s="57" t="n">
        <v>0</v>
      </c>
      <c r="J225" s="58"/>
      <c r="K225" s="58"/>
      <c r="L225" s="58"/>
      <c r="M225" s="58"/>
      <c r="N225" s="181"/>
      <c r="O225" s="62" t="n">
        <f aca="false">C225+I225</f>
        <v>2.85</v>
      </c>
      <c r="P225" s="253"/>
      <c r="Q225" s="254"/>
      <c r="R225" s="254"/>
      <c r="S225" s="255"/>
    </row>
    <row r="226" customFormat="false" ht="15.95" hidden="false" customHeight="false" outlineLevel="0" collapsed="false">
      <c r="A226" s="138" t="s">
        <v>384</v>
      </c>
      <c r="B226" s="252"/>
      <c r="C226" s="57" t="n">
        <v>1.9</v>
      </c>
      <c r="D226" s="58"/>
      <c r="E226" s="58"/>
      <c r="F226" s="58"/>
      <c r="G226" s="58"/>
      <c r="H226" s="181"/>
      <c r="I226" s="57" t="n">
        <v>0</v>
      </c>
      <c r="J226" s="58"/>
      <c r="K226" s="58"/>
      <c r="L226" s="58"/>
      <c r="M226" s="58"/>
      <c r="N226" s="181"/>
      <c r="O226" s="62" t="n">
        <f aca="false">C226+I226</f>
        <v>1.9</v>
      </c>
      <c r="P226" s="253"/>
      <c r="Q226" s="254"/>
      <c r="R226" s="254"/>
      <c r="S226" s="255"/>
    </row>
    <row r="227" customFormat="false" ht="15.95" hidden="false" customHeight="false" outlineLevel="0" collapsed="false">
      <c r="A227" s="138" t="s">
        <v>385</v>
      </c>
      <c r="B227" s="252"/>
      <c r="C227" s="57" t="n">
        <v>1.1</v>
      </c>
      <c r="D227" s="58"/>
      <c r="E227" s="58"/>
      <c r="F227" s="58"/>
      <c r="G227" s="58"/>
      <c r="H227" s="181"/>
      <c r="I227" s="57" t="n">
        <v>0</v>
      </c>
      <c r="J227" s="58"/>
      <c r="K227" s="58"/>
      <c r="L227" s="58"/>
      <c r="M227" s="58"/>
      <c r="N227" s="181"/>
      <c r="O227" s="62" t="n">
        <f aca="false">C227+I227</f>
        <v>1.1</v>
      </c>
      <c r="P227" s="253"/>
      <c r="Q227" s="254"/>
      <c r="R227" s="254"/>
      <c r="S227" s="255"/>
    </row>
    <row r="228" customFormat="false" ht="15.95" hidden="false" customHeight="false" outlineLevel="0" collapsed="false">
      <c r="A228" s="138" t="s">
        <v>386</v>
      </c>
      <c r="B228" s="252"/>
      <c r="C228" s="57" t="n">
        <v>0.72</v>
      </c>
      <c r="D228" s="58"/>
      <c r="E228" s="58"/>
      <c r="F228" s="58"/>
      <c r="G228" s="58"/>
      <c r="H228" s="181"/>
      <c r="I228" s="57" t="n">
        <v>0</v>
      </c>
      <c r="J228" s="58"/>
      <c r="K228" s="58"/>
      <c r="L228" s="58"/>
      <c r="M228" s="58"/>
      <c r="N228" s="181"/>
      <c r="O228" s="62" t="n">
        <f aca="false">C228+I228</f>
        <v>0.72</v>
      </c>
      <c r="P228" s="253"/>
      <c r="Q228" s="254"/>
      <c r="R228" s="254"/>
      <c r="S228" s="255"/>
    </row>
    <row r="229" customFormat="false" ht="15.95" hidden="false" customHeight="false" outlineLevel="0" collapsed="false">
      <c r="A229" s="138" t="s">
        <v>387</v>
      </c>
      <c r="B229" s="252"/>
      <c r="C229" s="57" t="n">
        <v>1.9</v>
      </c>
      <c r="D229" s="58"/>
      <c r="E229" s="58"/>
      <c r="F229" s="58"/>
      <c r="G229" s="58"/>
      <c r="H229" s="181"/>
      <c r="I229" s="57" t="n">
        <v>0</v>
      </c>
      <c r="J229" s="58"/>
      <c r="K229" s="58"/>
      <c r="L229" s="58"/>
      <c r="M229" s="58"/>
      <c r="N229" s="181"/>
      <c r="O229" s="62" t="n">
        <f aca="false">C229+I229</f>
        <v>1.9</v>
      </c>
      <c r="P229" s="253"/>
      <c r="Q229" s="254"/>
      <c r="R229" s="254"/>
      <c r="S229" s="255"/>
    </row>
    <row r="230" customFormat="false" ht="15.95" hidden="false" customHeight="false" outlineLevel="0" collapsed="false">
      <c r="A230" s="138" t="s">
        <v>388</v>
      </c>
      <c r="B230" s="252"/>
      <c r="C230" s="57" t="n">
        <v>0.72</v>
      </c>
      <c r="D230" s="58"/>
      <c r="E230" s="58"/>
      <c r="F230" s="58"/>
      <c r="G230" s="58"/>
      <c r="H230" s="181"/>
      <c r="I230" s="57" t="n">
        <v>0</v>
      </c>
      <c r="J230" s="58"/>
      <c r="K230" s="58"/>
      <c r="L230" s="58"/>
      <c r="M230" s="58"/>
      <c r="N230" s="181"/>
      <c r="O230" s="62" t="n">
        <f aca="false">C230+I230</f>
        <v>0.72</v>
      </c>
      <c r="P230" s="253"/>
      <c r="Q230" s="254"/>
      <c r="R230" s="254"/>
      <c r="S230" s="255"/>
    </row>
    <row r="231" customFormat="false" ht="15.95" hidden="false" customHeight="false" outlineLevel="0" collapsed="false">
      <c r="A231" s="138" t="s">
        <v>389</v>
      </c>
      <c r="B231" s="252"/>
      <c r="C231" s="57" t="n">
        <v>0.98</v>
      </c>
      <c r="D231" s="58"/>
      <c r="E231" s="58"/>
      <c r="F231" s="58"/>
      <c r="G231" s="58"/>
      <c r="H231" s="181"/>
      <c r="I231" s="57" t="n">
        <v>0</v>
      </c>
      <c r="J231" s="58"/>
      <c r="K231" s="58"/>
      <c r="L231" s="58"/>
      <c r="M231" s="58"/>
      <c r="N231" s="181"/>
      <c r="O231" s="62" t="n">
        <f aca="false">C231+I231</f>
        <v>0.98</v>
      </c>
      <c r="P231" s="253"/>
      <c r="Q231" s="254"/>
      <c r="R231" s="254"/>
      <c r="S231" s="255"/>
    </row>
    <row r="232" customFormat="false" ht="15.95" hidden="false" customHeight="false" outlineLevel="0" collapsed="false">
      <c r="A232" s="138" t="s">
        <v>390</v>
      </c>
      <c r="B232" s="252"/>
      <c r="C232" s="57" t="n">
        <v>1.14</v>
      </c>
      <c r="D232" s="58"/>
      <c r="E232" s="58"/>
      <c r="F232" s="58"/>
      <c r="G232" s="58"/>
      <c r="H232" s="181"/>
      <c r="I232" s="57" t="n">
        <v>0</v>
      </c>
      <c r="J232" s="58"/>
      <c r="K232" s="58"/>
      <c r="L232" s="58"/>
      <c r="M232" s="58"/>
      <c r="N232" s="181"/>
      <c r="O232" s="62" t="n">
        <f aca="false">C232+I232</f>
        <v>1.14</v>
      </c>
      <c r="P232" s="253"/>
      <c r="Q232" s="254"/>
      <c r="R232" s="254"/>
      <c r="S232" s="255"/>
    </row>
    <row r="233" customFormat="false" ht="15.95" hidden="false" customHeight="false" outlineLevel="0" collapsed="false">
      <c r="A233" s="138" t="s">
        <v>391</v>
      </c>
      <c r="B233" s="252"/>
      <c r="C233" s="57" t="n">
        <v>1.55</v>
      </c>
      <c r="D233" s="58"/>
      <c r="E233" s="58"/>
      <c r="F233" s="58"/>
      <c r="G233" s="58"/>
      <c r="H233" s="181"/>
      <c r="I233" s="57" t="n">
        <v>0</v>
      </c>
      <c r="J233" s="58"/>
      <c r="K233" s="58"/>
      <c r="L233" s="58"/>
      <c r="M233" s="58"/>
      <c r="N233" s="181"/>
      <c r="O233" s="62" t="n">
        <f aca="false">C233+I233</f>
        <v>1.55</v>
      </c>
      <c r="P233" s="253"/>
      <c r="Q233" s="254"/>
      <c r="R233" s="254"/>
      <c r="S233" s="255"/>
    </row>
    <row r="234" customFormat="false" ht="15.95" hidden="false" customHeight="false" outlineLevel="0" collapsed="false">
      <c r="A234" s="138" t="s">
        <v>392</v>
      </c>
      <c r="B234" s="252"/>
      <c r="C234" s="57" t="n">
        <v>0.72</v>
      </c>
      <c r="D234" s="58"/>
      <c r="E234" s="58"/>
      <c r="F234" s="58"/>
      <c r="G234" s="58"/>
      <c r="H234" s="181"/>
      <c r="I234" s="57" t="n">
        <v>0</v>
      </c>
      <c r="J234" s="58"/>
      <c r="K234" s="58"/>
      <c r="L234" s="58"/>
      <c r="M234" s="58"/>
      <c r="N234" s="181"/>
      <c r="O234" s="62" t="n">
        <f aca="false">C234+I234</f>
        <v>0.72</v>
      </c>
      <c r="P234" s="253"/>
      <c r="Q234" s="254"/>
      <c r="R234" s="254"/>
      <c r="S234" s="255"/>
    </row>
    <row r="235" customFormat="false" ht="15.95" hidden="false" customHeight="false" outlineLevel="0" collapsed="false">
      <c r="A235" s="138" t="s">
        <v>393</v>
      </c>
      <c r="B235" s="252"/>
      <c r="C235" s="57" t="n">
        <v>2.09</v>
      </c>
      <c r="D235" s="58"/>
      <c r="E235" s="58"/>
      <c r="F235" s="58"/>
      <c r="G235" s="58"/>
      <c r="H235" s="181"/>
      <c r="I235" s="57" t="n">
        <v>2.09</v>
      </c>
      <c r="J235" s="58"/>
      <c r="K235" s="58"/>
      <c r="L235" s="58"/>
      <c r="M235" s="58"/>
      <c r="N235" s="181"/>
      <c r="O235" s="62" t="n">
        <f aca="false">C235+I235</f>
        <v>4.18</v>
      </c>
      <c r="P235" s="253"/>
      <c r="Q235" s="254"/>
      <c r="R235" s="254"/>
      <c r="S235" s="255"/>
    </row>
    <row r="236" s="1" customFormat="true" ht="15.95" hidden="false" customHeight="false" outlineLevel="0" collapsed="false">
      <c r="A236" s="138" t="s">
        <v>394</v>
      </c>
      <c r="B236" s="252"/>
      <c r="C236" s="57" t="n">
        <v>0.72</v>
      </c>
      <c r="D236" s="58"/>
      <c r="E236" s="58"/>
      <c r="F236" s="58"/>
      <c r="G236" s="58"/>
      <c r="H236" s="181"/>
      <c r="I236" s="57" t="n">
        <v>0.72</v>
      </c>
      <c r="J236" s="58"/>
      <c r="K236" s="58"/>
      <c r="L236" s="58"/>
      <c r="M236" s="58"/>
      <c r="N236" s="181"/>
      <c r="O236" s="62" t="n">
        <f aca="false">C236+I236</f>
        <v>1.44</v>
      </c>
      <c r="P236" s="253"/>
      <c r="Q236" s="254"/>
      <c r="R236" s="254"/>
      <c r="S236" s="255"/>
    </row>
    <row r="237" s="1" customFormat="true" ht="15.95" hidden="false" customHeight="false" outlineLevel="0" collapsed="false">
      <c r="A237" s="138" t="s">
        <v>395</v>
      </c>
      <c r="B237" s="252"/>
      <c r="C237" s="57" t="n">
        <v>0.98</v>
      </c>
      <c r="D237" s="58"/>
      <c r="E237" s="58"/>
      <c r="F237" s="58"/>
      <c r="G237" s="58"/>
      <c r="H237" s="181"/>
      <c r="I237" s="57" t="n">
        <v>0</v>
      </c>
      <c r="J237" s="58"/>
      <c r="K237" s="58"/>
      <c r="L237" s="58"/>
      <c r="M237" s="58"/>
      <c r="N237" s="181"/>
      <c r="O237" s="62" t="n">
        <f aca="false">C237+I237</f>
        <v>0.98</v>
      </c>
      <c r="P237" s="253"/>
      <c r="Q237" s="254"/>
      <c r="R237" s="254"/>
      <c r="S237" s="255"/>
    </row>
    <row r="238" s="1" customFormat="true" ht="15.95" hidden="false" customHeight="false" outlineLevel="0" collapsed="false">
      <c r="A238" s="138" t="s">
        <v>396</v>
      </c>
      <c r="B238" s="252"/>
      <c r="C238" s="57" t="n">
        <v>1.55</v>
      </c>
      <c r="D238" s="58"/>
      <c r="E238" s="58"/>
      <c r="F238" s="58"/>
      <c r="G238" s="58"/>
      <c r="H238" s="181"/>
      <c r="I238" s="57" t="n">
        <v>0</v>
      </c>
      <c r="J238" s="58"/>
      <c r="K238" s="58"/>
      <c r="L238" s="58"/>
      <c r="M238" s="58"/>
      <c r="N238" s="181"/>
      <c r="O238" s="62" t="n">
        <f aca="false">C238+I238</f>
        <v>1.55</v>
      </c>
      <c r="P238" s="253"/>
      <c r="Q238" s="254"/>
      <c r="R238" s="254"/>
      <c r="S238" s="255"/>
    </row>
    <row r="239" s="1" customFormat="true" ht="15.95" hidden="false" customHeight="false" outlineLevel="0" collapsed="false">
      <c r="A239" s="138" t="s">
        <v>397</v>
      </c>
      <c r="B239" s="252"/>
      <c r="C239" s="57" t="n">
        <v>1.36</v>
      </c>
      <c r="D239" s="58"/>
      <c r="E239" s="58"/>
      <c r="F239" s="58"/>
      <c r="G239" s="58"/>
      <c r="H239" s="181"/>
      <c r="I239" s="57" t="n">
        <v>0</v>
      </c>
      <c r="J239" s="58"/>
      <c r="K239" s="58"/>
      <c r="L239" s="58"/>
      <c r="M239" s="58"/>
      <c r="N239" s="181"/>
      <c r="O239" s="62" t="n">
        <f aca="false">C239+I239</f>
        <v>1.36</v>
      </c>
      <c r="P239" s="253"/>
      <c r="Q239" s="254"/>
      <c r="R239" s="254"/>
      <c r="S239" s="255"/>
    </row>
    <row r="240" s="1" customFormat="true" ht="15.95" hidden="false" customHeight="false" outlineLevel="0" collapsed="false">
      <c r="A240" s="138" t="s">
        <v>398</v>
      </c>
      <c r="B240" s="252"/>
      <c r="C240" s="57" t="n">
        <v>1.36</v>
      </c>
      <c r="D240" s="58"/>
      <c r="E240" s="58"/>
      <c r="F240" s="58"/>
      <c r="G240" s="58"/>
      <c r="H240" s="181"/>
      <c r="I240" s="57" t="n">
        <v>0</v>
      </c>
      <c r="J240" s="58"/>
      <c r="K240" s="58"/>
      <c r="L240" s="58"/>
      <c r="M240" s="58"/>
      <c r="N240" s="181"/>
      <c r="O240" s="62" t="n">
        <f aca="false">C240+I240</f>
        <v>1.36</v>
      </c>
      <c r="P240" s="253"/>
      <c r="Q240" s="254"/>
      <c r="R240" s="254"/>
      <c r="S240" s="255"/>
    </row>
    <row r="241" s="1" customFormat="true" ht="15.95" hidden="false" customHeight="false" outlineLevel="0" collapsed="false">
      <c r="A241" s="138" t="s">
        <v>399</v>
      </c>
      <c r="B241" s="252"/>
      <c r="C241" s="57" t="n">
        <v>2.09</v>
      </c>
      <c r="D241" s="58"/>
      <c r="E241" s="58"/>
      <c r="F241" s="58"/>
      <c r="G241" s="58"/>
      <c r="H241" s="181"/>
      <c r="I241" s="57" t="n">
        <v>2.09</v>
      </c>
      <c r="J241" s="58"/>
      <c r="K241" s="58"/>
      <c r="L241" s="58"/>
      <c r="M241" s="58"/>
      <c r="N241" s="181"/>
      <c r="O241" s="62" t="n">
        <f aca="false">C241+I241</f>
        <v>4.18</v>
      </c>
      <c r="P241" s="253"/>
      <c r="Q241" s="254"/>
      <c r="R241" s="254"/>
      <c r="S241" s="255"/>
    </row>
    <row r="242" s="1" customFormat="true" ht="15.95" hidden="false" customHeight="false" outlineLevel="0" collapsed="false">
      <c r="A242" s="138" t="s">
        <v>400</v>
      </c>
      <c r="B242" s="252"/>
      <c r="C242" s="57" t="n">
        <v>1.9</v>
      </c>
      <c r="D242" s="58"/>
      <c r="E242" s="58"/>
      <c r="F242" s="58"/>
      <c r="G242" s="58"/>
      <c r="H242" s="181"/>
      <c r="I242" s="57" t="n">
        <v>0</v>
      </c>
      <c r="J242" s="58"/>
      <c r="K242" s="58"/>
      <c r="L242" s="58"/>
      <c r="M242" s="58"/>
      <c r="N242" s="181"/>
      <c r="O242" s="62" t="n">
        <f aca="false">C242+I242</f>
        <v>1.9</v>
      </c>
      <c r="P242" s="253"/>
      <c r="Q242" s="254"/>
      <c r="R242" s="254"/>
      <c r="S242" s="255"/>
    </row>
    <row r="243" s="1" customFormat="true" ht="15.95" hidden="false" customHeight="false" outlineLevel="0" collapsed="false">
      <c r="A243" s="138" t="s">
        <v>401</v>
      </c>
      <c r="B243" s="252"/>
      <c r="C243" s="57" t="n">
        <v>1.36</v>
      </c>
      <c r="D243" s="58"/>
      <c r="E243" s="58"/>
      <c r="F243" s="58"/>
      <c r="G243" s="58"/>
      <c r="H243" s="181"/>
      <c r="I243" s="57" t="n">
        <v>0</v>
      </c>
      <c r="J243" s="58"/>
      <c r="K243" s="58"/>
      <c r="L243" s="58"/>
      <c r="M243" s="58"/>
      <c r="N243" s="181"/>
      <c r="O243" s="62" t="n">
        <f aca="false">C243+I243</f>
        <v>1.36</v>
      </c>
      <c r="P243" s="253"/>
      <c r="Q243" s="254"/>
      <c r="R243" s="254"/>
      <c r="S243" s="255"/>
    </row>
    <row r="244" s="1" customFormat="true" ht="15.95" hidden="false" customHeight="false" outlineLevel="0" collapsed="false">
      <c r="A244" s="138" t="s">
        <v>402</v>
      </c>
      <c r="B244" s="252"/>
      <c r="C244" s="57" t="n">
        <v>0.98</v>
      </c>
      <c r="D244" s="58"/>
      <c r="E244" s="58"/>
      <c r="F244" s="58"/>
      <c r="G244" s="58"/>
      <c r="H244" s="181"/>
      <c r="I244" s="57" t="n">
        <v>0</v>
      </c>
      <c r="J244" s="58"/>
      <c r="K244" s="58"/>
      <c r="L244" s="58"/>
      <c r="M244" s="58"/>
      <c r="N244" s="181"/>
      <c r="O244" s="62" t="n">
        <f aca="false">C244+I244</f>
        <v>0.98</v>
      </c>
      <c r="P244" s="253"/>
      <c r="Q244" s="254"/>
      <c r="R244" s="254"/>
      <c r="S244" s="255"/>
    </row>
    <row r="245" s="1" customFormat="true" ht="15.95" hidden="false" customHeight="false" outlineLevel="0" collapsed="false">
      <c r="A245" s="138" t="s">
        <v>403</v>
      </c>
      <c r="B245" s="252"/>
      <c r="C245" s="57" t="n">
        <v>0.98</v>
      </c>
      <c r="D245" s="58"/>
      <c r="E245" s="58"/>
      <c r="F245" s="58"/>
      <c r="G245" s="58"/>
      <c r="H245" s="181"/>
      <c r="I245" s="57" t="n">
        <v>0</v>
      </c>
      <c r="J245" s="58"/>
      <c r="K245" s="58"/>
      <c r="L245" s="58"/>
      <c r="M245" s="58"/>
      <c r="N245" s="181"/>
      <c r="O245" s="62" t="n">
        <f aca="false">C245+I245</f>
        <v>0.98</v>
      </c>
      <c r="P245" s="253"/>
      <c r="Q245" s="254"/>
      <c r="R245" s="254"/>
      <c r="S245" s="255"/>
    </row>
    <row r="246" s="1" customFormat="true" ht="15.95" hidden="false" customHeight="false" outlineLevel="0" collapsed="false">
      <c r="A246" s="138" t="s">
        <v>404</v>
      </c>
      <c r="B246" s="252"/>
      <c r="C246" s="57" t="n">
        <v>1.14</v>
      </c>
      <c r="D246" s="58"/>
      <c r="E246" s="58"/>
      <c r="F246" s="58"/>
      <c r="G246" s="58"/>
      <c r="H246" s="181"/>
      <c r="I246" s="57" t="n">
        <v>0</v>
      </c>
      <c r="J246" s="58"/>
      <c r="K246" s="58"/>
      <c r="L246" s="58"/>
      <c r="M246" s="58"/>
      <c r="N246" s="181"/>
      <c r="O246" s="62" t="n">
        <f aca="false">C246+I246</f>
        <v>1.14</v>
      </c>
      <c r="P246" s="253"/>
      <c r="Q246" s="254"/>
      <c r="R246" s="254"/>
      <c r="S246" s="255"/>
    </row>
    <row r="247" s="1" customFormat="true" ht="15.95" hidden="false" customHeight="false" outlineLevel="0" collapsed="false">
      <c r="A247" s="138" t="s">
        <v>405</v>
      </c>
      <c r="B247" s="252"/>
      <c r="C247" s="57" t="n">
        <v>0.72</v>
      </c>
      <c r="D247" s="58"/>
      <c r="E247" s="58"/>
      <c r="F247" s="58"/>
      <c r="G247" s="58"/>
      <c r="H247" s="181"/>
      <c r="I247" s="57" t="n">
        <v>0</v>
      </c>
      <c r="J247" s="58"/>
      <c r="K247" s="58"/>
      <c r="L247" s="58"/>
      <c r="M247" s="58"/>
      <c r="N247" s="181"/>
      <c r="O247" s="62" t="n">
        <f aca="false">C247+I247</f>
        <v>0.72</v>
      </c>
      <c r="P247" s="253"/>
      <c r="Q247" s="254"/>
      <c r="R247" s="254"/>
      <c r="S247" s="255"/>
    </row>
    <row r="248" s="1" customFormat="true" ht="15.95" hidden="false" customHeight="false" outlineLevel="0" collapsed="false">
      <c r="A248" s="138" t="s">
        <v>406</v>
      </c>
      <c r="B248" s="252"/>
      <c r="C248" s="57" t="n">
        <v>0.72</v>
      </c>
      <c r="D248" s="58"/>
      <c r="E248" s="58"/>
      <c r="F248" s="58"/>
      <c r="G248" s="58"/>
      <c r="H248" s="181"/>
      <c r="I248" s="57" t="n">
        <v>0</v>
      </c>
      <c r="J248" s="58"/>
      <c r="K248" s="58"/>
      <c r="L248" s="58"/>
      <c r="M248" s="58"/>
      <c r="N248" s="181"/>
      <c r="O248" s="62" t="n">
        <f aca="false">C248+I248</f>
        <v>0.72</v>
      </c>
      <c r="P248" s="253"/>
      <c r="Q248" s="254"/>
      <c r="R248" s="254"/>
      <c r="S248" s="255"/>
    </row>
    <row r="249" s="1" customFormat="true" ht="15.95" hidden="false" customHeight="false" outlineLevel="0" collapsed="false">
      <c r="A249" s="138" t="s">
        <v>407</v>
      </c>
      <c r="B249" s="252"/>
      <c r="C249" s="57" t="n">
        <v>1.04</v>
      </c>
      <c r="D249" s="58"/>
      <c r="E249" s="58"/>
      <c r="F249" s="58"/>
      <c r="G249" s="58"/>
      <c r="H249" s="181"/>
      <c r="I249" s="57" t="n">
        <v>0</v>
      </c>
      <c r="J249" s="58"/>
      <c r="K249" s="58"/>
      <c r="L249" s="58"/>
      <c r="M249" s="58"/>
      <c r="N249" s="181"/>
      <c r="O249" s="62" t="n">
        <f aca="false">C249+I249</f>
        <v>1.04</v>
      </c>
      <c r="P249" s="253"/>
      <c r="Q249" s="254"/>
      <c r="R249" s="254"/>
      <c r="S249" s="255"/>
    </row>
    <row r="250" s="1" customFormat="true" ht="15.95" hidden="false" customHeight="false" outlineLevel="0" collapsed="false">
      <c r="A250" s="138" t="s">
        <v>408</v>
      </c>
      <c r="B250" s="252"/>
      <c r="C250" s="57" t="n">
        <v>1.55</v>
      </c>
      <c r="D250" s="58"/>
      <c r="E250" s="58"/>
      <c r="F250" s="58"/>
      <c r="G250" s="58"/>
      <c r="H250" s="181"/>
      <c r="I250" s="57" t="n">
        <v>0</v>
      </c>
      <c r="J250" s="58"/>
      <c r="K250" s="58"/>
      <c r="L250" s="58"/>
      <c r="M250" s="58"/>
      <c r="N250" s="181"/>
      <c r="O250" s="62" t="n">
        <f aca="false">C250+I250</f>
        <v>1.55</v>
      </c>
      <c r="P250" s="253"/>
      <c r="Q250" s="254"/>
      <c r="R250" s="254"/>
      <c r="S250" s="255"/>
    </row>
    <row r="251" s="1" customFormat="true" ht="15.95" hidden="false" customHeight="false" outlineLevel="0" collapsed="false">
      <c r="A251" s="138" t="s">
        <v>409</v>
      </c>
      <c r="B251" s="252"/>
      <c r="C251" s="57" t="n">
        <v>0.72</v>
      </c>
      <c r="D251" s="58"/>
      <c r="E251" s="58"/>
      <c r="F251" s="58"/>
      <c r="G251" s="58"/>
      <c r="H251" s="181"/>
      <c r="I251" s="57" t="n">
        <v>0</v>
      </c>
      <c r="J251" s="58"/>
      <c r="K251" s="58"/>
      <c r="L251" s="58"/>
      <c r="M251" s="58"/>
      <c r="N251" s="181"/>
      <c r="O251" s="62" t="n">
        <f aca="false">C251+I251</f>
        <v>0.72</v>
      </c>
      <c r="P251" s="253"/>
      <c r="Q251" s="254"/>
      <c r="R251" s="254"/>
      <c r="S251" s="255"/>
    </row>
    <row r="252" s="1" customFormat="true" ht="15.95" hidden="false" customHeight="false" outlineLevel="0" collapsed="false">
      <c r="A252" s="138" t="s">
        <v>410</v>
      </c>
      <c r="B252" s="252"/>
      <c r="C252" s="57" t="n">
        <v>1.36</v>
      </c>
      <c r="D252" s="58"/>
      <c r="E252" s="58"/>
      <c r="F252" s="58"/>
      <c r="G252" s="58"/>
      <c r="H252" s="181"/>
      <c r="I252" s="57" t="n">
        <v>0</v>
      </c>
      <c r="J252" s="58"/>
      <c r="K252" s="58"/>
      <c r="L252" s="58"/>
      <c r="M252" s="58"/>
      <c r="N252" s="181"/>
      <c r="O252" s="62" t="n">
        <f aca="false">C252+I252</f>
        <v>1.36</v>
      </c>
      <c r="P252" s="253"/>
      <c r="Q252" s="254"/>
      <c r="R252" s="254"/>
      <c r="S252" s="255"/>
    </row>
    <row r="253" s="1" customFormat="true" ht="15.95" hidden="false" customHeight="false" outlineLevel="0" collapsed="false">
      <c r="A253" s="138" t="s">
        <v>411</v>
      </c>
      <c r="B253" s="252"/>
      <c r="C253" s="57" t="n">
        <v>1.61</v>
      </c>
      <c r="D253" s="58"/>
      <c r="E253" s="58"/>
      <c r="F253" s="58"/>
      <c r="G253" s="58"/>
      <c r="H253" s="181"/>
      <c r="I253" s="57" t="n">
        <v>0</v>
      </c>
      <c r="J253" s="58"/>
      <c r="K253" s="58"/>
      <c r="L253" s="58"/>
      <c r="M253" s="58"/>
      <c r="N253" s="181"/>
      <c r="O253" s="62" t="n">
        <f aca="false">C253+I253</f>
        <v>1.61</v>
      </c>
      <c r="P253" s="253"/>
      <c r="Q253" s="254"/>
      <c r="R253" s="254"/>
      <c r="S253" s="255"/>
    </row>
    <row r="254" s="1" customFormat="true" ht="15.95" hidden="false" customHeight="false" outlineLevel="0" collapsed="false">
      <c r="A254" s="138" t="s">
        <v>412</v>
      </c>
      <c r="B254" s="252"/>
      <c r="C254" s="57" t="n">
        <v>5.32</v>
      </c>
      <c r="D254" s="58"/>
      <c r="E254" s="58"/>
      <c r="F254" s="58"/>
      <c r="G254" s="58"/>
      <c r="H254" s="181"/>
      <c r="I254" s="57" t="n">
        <v>0</v>
      </c>
      <c r="J254" s="58"/>
      <c r="K254" s="58"/>
      <c r="L254" s="58"/>
      <c r="M254" s="58"/>
      <c r="N254" s="181"/>
      <c r="O254" s="62" t="n">
        <f aca="false">C254+I254</f>
        <v>5.32</v>
      </c>
      <c r="P254" s="253"/>
      <c r="Q254" s="254"/>
      <c r="R254" s="254"/>
      <c r="S254" s="255"/>
    </row>
    <row r="255" s="1" customFormat="true" ht="15.95" hidden="false" customHeight="false" outlineLevel="0" collapsed="false">
      <c r="A255" s="138" t="s">
        <v>413</v>
      </c>
      <c r="B255" s="252"/>
      <c r="C255" s="57" t="n">
        <v>1.9</v>
      </c>
      <c r="D255" s="58"/>
      <c r="E255" s="58"/>
      <c r="F255" s="58"/>
      <c r="G255" s="58"/>
      <c r="H255" s="181"/>
      <c r="I255" s="57" t="n">
        <v>1.61</v>
      </c>
      <c r="J255" s="58"/>
      <c r="K255" s="58"/>
      <c r="L255" s="58"/>
      <c r="M255" s="58"/>
      <c r="N255" s="181"/>
      <c r="O255" s="62" t="n">
        <f aca="false">C255+I255</f>
        <v>3.51</v>
      </c>
      <c r="P255" s="253"/>
      <c r="Q255" s="254"/>
      <c r="R255" s="254"/>
      <c r="S255" s="255"/>
    </row>
    <row r="256" s="1" customFormat="true" ht="15.95" hidden="false" customHeight="false" outlineLevel="0" collapsed="false">
      <c r="A256" s="138" t="s">
        <v>414</v>
      </c>
      <c r="B256" s="252"/>
      <c r="C256" s="57" t="n">
        <v>0.98</v>
      </c>
      <c r="D256" s="58"/>
      <c r="E256" s="58"/>
      <c r="F256" s="58"/>
      <c r="G256" s="58"/>
      <c r="H256" s="181"/>
      <c r="I256" s="57" t="n">
        <v>0</v>
      </c>
      <c r="J256" s="58"/>
      <c r="K256" s="58"/>
      <c r="L256" s="58"/>
      <c r="M256" s="58"/>
      <c r="N256" s="181"/>
      <c r="O256" s="62" t="n">
        <f aca="false">C256+I256</f>
        <v>0.98</v>
      </c>
      <c r="P256" s="253"/>
      <c r="Q256" s="254"/>
      <c r="R256" s="254"/>
      <c r="S256" s="255"/>
    </row>
    <row r="257" customFormat="false" ht="15.95" hidden="false" customHeight="false" outlineLevel="0" collapsed="false">
      <c r="A257" s="138" t="s">
        <v>415</v>
      </c>
      <c r="B257" s="252"/>
      <c r="C257" s="57" t="n">
        <v>0.98</v>
      </c>
      <c r="D257" s="58"/>
      <c r="E257" s="58"/>
      <c r="F257" s="58"/>
      <c r="G257" s="58"/>
      <c r="H257" s="181"/>
      <c r="I257" s="57" t="n">
        <v>0</v>
      </c>
      <c r="J257" s="58"/>
      <c r="K257" s="58"/>
      <c r="L257" s="58"/>
      <c r="M257" s="58"/>
      <c r="N257" s="181"/>
      <c r="O257" s="62" t="n">
        <f aca="false">C257+I257</f>
        <v>0.98</v>
      </c>
      <c r="P257" s="253"/>
      <c r="Q257" s="254"/>
      <c r="R257" s="254"/>
      <c r="S257" s="255"/>
    </row>
    <row r="258" customFormat="false" ht="15.95" hidden="false" customHeight="false" outlineLevel="0" collapsed="false">
      <c r="A258" s="138" t="s">
        <v>416</v>
      </c>
      <c r="B258" s="252"/>
      <c r="C258" s="57" t="n">
        <v>1.36</v>
      </c>
      <c r="D258" s="58"/>
      <c r="E258" s="58"/>
      <c r="F258" s="58"/>
      <c r="G258" s="58"/>
      <c r="H258" s="181"/>
      <c r="I258" s="57" t="n">
        <v>0</v>
      </c>
      <c r="J258" s="58"/>
      <c r="K258" s="58"/>
      <c r="L258" s="58"/>
      <c r="M258" s="58"/>
      <c r="N258" s="181"/>
      <c r="O258" s="62" t="n">
        <v>1.36</v>
      </c>
      <c r="P258" s="253"/>
      <c r="Q258" s="254"/>
      <c r="R258" s="254"/>
      <c r="S258" s="255"/>
    </row>
    <row r="259" customFormat="false" ht="15.95" hidden="false" customHeight="false" outlineLevel="0" collapsed="false">
      <c r="A259" s="138" t="s">
        <v>417</v>
      </c>
      <c r="B259" s="252"/>
      <c r="C259" s="57" t="n">
        <v>0.98</v>
      </c>
      <c r="D259" s="58"/>
      <c r="E259" s="58"/>
      <c r="F259" s="58"/>
      <c r="G259" s="58"/>
      <c r="H259" s="181"/>
      <c r="I259" s="57" t="n">
        <v>0</v>
      </c>
      <c r="J259" s="58"/>
      <c r="K259" s="58"/>
      <c r="L259" s="58"/>
      <c r="M259" s="58"/>
      <c r="N259" s="181"/>
      <c r="O259" s="62" t="n">
        <f aca="false">C259+I259</f>
        <v>0.98</v>
      </c>
      <c r="P259" s="253"/>
      <c r="Q259" s="254"/>
      <c r="R259" s="254"/>
      <c r="S259" s="255"/>
    </row>
    <row r="260" customFormat="false" ht="15.95" hidden="false" customHeight="false" outlineLevel="0" collapsed="false">
      <c r="A260" s="138" t="s">
        <v>418</v>
      </c>
      <c r="B260" s="252"/>
      <c r="C260" s="57" t="n">
        <v>3.8</v>
      </c>
      <c r="D260" s="58"/>
      <c r="E260" s="58"/>
      <c r="F260" s="58"/>
      <c r="G260" s="58"/>
      <c r="H260" s="181"/>
      <c r="I260" s="57" t="n">
        <v>0</v>
      </c>
      <c r="J260" s="58"/>
      <c r="K260" s="58"/>
      <c r="L260" s="58"/>
      <c r="M260" s="58"/>
      <c r="N260" s="181"/>
      <c r="O260" s="62" t="n">
        <f aca="false">C260+I260</f>
        <v>3.8</v>
      </c>
      <c r="P260" s="253"/>
      <c r="Q260" s="254"/>
      <c r="R260" s="254"/>
      <c r="S260" s="255"/>
    </row>
    <row r="261" customFormat="false" ht="15.95" hidden="false" customHeight="false" outlineLevel="0" collapsed="false">
      <c r="A261" s="138" t="s">
        <v>419</v>
      </c>
      <c r="B261" s="252"/>
      <c r="C261" s="57" t="n">
        <v>1.14</v>
      </c>
      <c r="D261" s="58"/>
      <c r="E261" s="58"/>
      <c r="F261" s="58"/>
      <c r="G261" s="58"/>
      <c r="H261" s="181"/>
      <c r="I261" s="57" t="n">
        <v>0</v>
      </c>
      <c r="J261" s="58"/>
      <c r="K261" s="58"/>
      <c r="L261" s="58"/>
      <c r="M261" s="58"/>
      <c r="N261" s="181"/>
      <c r="O261" s="62" t="n">
        <f aca="false">C261+I261</f>
        <v>1.14</v>
      </c>
      <c r="P261" s="253"/>
      <c r="Q261" s="254"/>
      <c r="R261" s="254"/>
      <c r="S261" s="255"/>
    </row>
    <row r="262" customFormat="false" ht="15.95" hidden="false" customHeight="false" outlineLevel="0" collapsed="false">
      <c r="A262" s="138" t="s">
        <v>420</v>
      </c>
      <c r="B262" s="252"/>
      <c r="C262" s="57" t="n">
        <v>1.14</v>
      </c>
      <c r="D262" s="58"/>
      <c r="E262" s="58"/>
      <c r="F262" s="58"/>
      <c r="G262" s="58"/>
      <c r="H262" s="181"/>
      <c r="I262" s="57" t="n">
        <v>0</v>
      </c>
      <c r="J262" s="58"/>
      <c r="K262" s="58"/>
      <c r="L262" s="58"/>
      <c r="M262" s="58"/>
      <c r="N262" s="181"/>
      <c r="O262" s="62" t="n">
        <f aca="false">C262+I262</f>
        <v>1.14</v>
      </c>
      <c r="P262" s="253"/>
      <c r="Q262" s="254"/>
      <c r="R262" s="254"/>
      <c r="S262" s="255"/>
    </row>
    <row r="263" customFormat="false" ht="15.95" hidden="false" customHeight="false" outlineLevel="0" collapsed="false">
      <c r="A263" s="138" t="s">
        <v>421</v>
      </c>
      <c r="B263" s="252"/>
      <c r="C263" s="57" t="n">
        <v>1.9</v>
      </c>
      <c r="D263" s="58"/>
      <c r="E263" s="58"/>
      <c r="F263" s="58"/>
      <c r="G263" s="58"/>
      <c r="H263" s="181"/>
      <c r="I263" s="57" t="n">
        <v>0</v>
      </c>
      <c r="J263" s="58"/>
      <c r="K263" s="58"/>
      <c r="L263" s="58"/>
      <c r="M263" s="58"/>
      <c r="N263" s="181"/>
      <c r="O263" s="62" t="n">
        <f aca="false">C263+I263</f>
        <v>1.9</v>
      </c>
      <c r="P263" s="253"/>
      <c r="Q263" s="254"/>
      <c r="R263" s="254"/>
      <c r="S263" s="255"/>
    </row>
    <row r="264" customFormat="false" ht="15.95" hidden="false" customHeight="false" outlineLevel="0" collapsed="false">
      <c r="A264" s="138" t="s">
        <v>422</v>
      </c>
      <c r="B264" s="252"/>
      <c r="C264" s="57" t="n">
        <v>1.04</v>
      </c>
      <c r="D264" s="58"/>
      <c r="E264" s="58"/>
      <c r="F264" s="58"/>
      <c r="G264" s="58"/>
      <c r="H264" s="181"/>
      <c r="I264" s="57" t="n">
        <v>0</v>
      </c>
      <c r="J264" s="58"/>
      <c r="K264" s="58"/>
      <c r="L264" s="58"/>
      <c r="M264" s="58"/>
      <c r="N264" s="181"/>
      <c r="O264" s="62" t="n">
        <f aca="false">C264+I264</f>
        <v>1.04</v>
      </c>
      <c r="P264" s="253"/>
      <c r="Q264" s="254"/>
      <c r="R264" s="254"/>
      <c r="S264" s="255"/>
    </row>
    <row r="265" customFormat="false" ht="15.95" hidden="false" customHeight="false" outlineLevel="0" collapsed="false">
      <c r="A265" s="138" t="s">
        <v>423</v>
      </c>
      <c r="B265" s="252"/>
      <c r="C265" s="57" t="n">
        <v>1.61</v>
      </c>
      <c r="D265" s="58"/>
      <c r="E265" s="58"/>
      <c r="F265" s="58"/>
      <c r="G265" s="58"/>
      <c r="H265" s="181"/>
      <c r="I265" s="57" t="n">
        <v>0</v>
      </c>
      <c r="J265" s="58"/>
      <c r="K265" s="58"/>
      <c r="L265" s="58"/>
      <c r="M265" s="58"/>
      <c r="N265" s="181"/>
      <c r="O265" s="62" t="n">
        <f aca="false">C265+I265</f>
        <v>1.61</v>
      </c>
      <c r="P265" s="253"/>
      <c r="Q265" s="254"/>
      <c r="R265" s="254"/>
      <c r="S265" s="255"/>
    </row>
    <row r="266" customFormat="false" ht="15.95" hidden="false" customHeight="false" outlineLevel="0" collapsed="false">
      <c r="A266" s="138" t="s">
        <v>424</v>
      </c>
      <c r="B266" s="252"/>
      <c r="C266" s="57" t="n">
        <v>1.55</v>
      </c>
      <c r="D266" s="58"/>
      <c r="E266" s="58"/>
      <c r="F266" s="58"/>
      <c r="G266" s="58"/>
      <c r="H266" s="181"/>
      <c r="I266" s="57" t="n">
        <v>0</v>
      </c>
      <c r="J266" s="58"/>
      <c r="K266" s="58"/>
      <c r="L266" s="58"/>
      <c r="M266" s="58"/>
      <c r="N266" s="181"/>
      <c r="O266" s="62" t="n">
        <f aca="false">C266+I266</f>
        <v>1.55</v>
      </c>
      <c r="P266" s="253"/>
      <c r="Q266" s="254"/>
      <c r="R266" s="254"/>
      <c r="S266" s="255"/>
    </row>
    <row r="267" customFormat="false" ht="15.95" hidden="false" customHeight="false" outlineLevel="0" collapsed="false">
      <c r="A267" s="138" t="s">
        <v>425</v>
      </c>
      <c r="B267" s="252"/>
      <c r="C267" s="57" t="n">
        <v>1.55</v>
      </c>
      <c r="D267" s="58"/>
      <c r="E267" s="58"/>
      <c r="F267" s="58"/>
      <c r="G267" s="58"/>
      <c r="H267" s="181"/>
      <c r="I267" s="57" t="n">
        <v>0</v>
      </c>
      <c r="J267" s="58"/>
      <c r="K267" s="58"/>
      <c r="L267" s="58"/>
      <c r="M267" s="58"/>
      <c r="N267" s="181"/>
      <c r="O267" s="62" t="n">
        <f aca="false">C267+I267</f>
        <v>1.55</v>
      </c>
      <c r="P267" s="253"/>
      <c r="Q267" s="254"/>
      <c r="R267" s="254"/>
      <c r="S267" s="255"/>
    </row>
    <row r="268" customFormat="false" ht="15.95" hidden="false" customHeight="false" outlineLevel="0" collapsed="false">
      <c r="A268" s="138" t="s">
        <v>426</v>
      </c>
      <c r="B268" s="252"/>
      <c r="C268" s="57" t="n">
        <v>2.09</v>
      </c>
      <c r="D268" s="58"/>
      <c r="E268" s="58"/>
      <c r="F268" s="58"/>
      <c r="G268" s="58"/>
      <c r="H268" s="181"/>
      <c r="I268" s="57" t="n">
        <v>0</v>
      </c>
      <c r="J268" s="58"/>
      <c r="K268" s="58"/>
      <c r="L268" s="58"/>
      <c r="M268" s="58"/>
      <c r="N268" s="181"/>
      <c r="O268" s="62" t="n">
        <f aca="false">C268+I268</f>
        <v>2.09</v>
      </c>
      <c r="P268" s="253"/>
      <c r="Q268" s="254"/>
      <c r="R268" s="254"/>
      <c r="S268" s="255"/>
    </row>
    <row r="269" customFormat="false" ht="15.95" hidden="false" customHeight="false" outlineLevel="0" collapsed="false">
      <c r="A269" s="138" t="s">
        <v>427</v>
      </c>
      <c r="B269" s="252"/>
      <c r="C269" s="57" t="n">
        <v>1.36</v>
      </c>
      <c r="D269" s="58"/>
      <c r="E269" s="58"/>
      <c r="F269" s="58"/>
      <c r="G269" s="58"/>
      <c r="H269" s="181"/>
      <c r="I269" s="57" t="n">
        <v>0</v>
      </c>
      <c r="J269" s="58"/>
      <c r="K269" s="58"/>
      <c r="L269" s="58"/>
      <c r="M269" s="58"/>
      <c r="N269" s="181"/>
      <c r="O269" s="62" t="n">
        <f aca="false">C269+I269</f>
        <v>1.36</v>
      </c>
      <c r="P269" s="253"/>
      <c r="Q269" s="254"/>
      <c r="R269" s="254"/>
      <c r="S269" s="255"/>
    </row>
    <row r="270" customFormat="false" ht="15.95" hidden="false" customHeight="false" outlineLevel="0" collapsed="false">
      <c r="A270" s="138" t="s">
        <v>428</v>
      </c>
      <c r="B270" s="252"/>
      <c r="C270" s="57" t="n">
        <v>0.98</v>
      </c>
      <c r="D270" s="58"/>
      <c r="E270" s="58"/>
      <c r="F270" s="58"/>
      <c r="G270" s="58"/>
      <c r="H270" s="181"/>
      <c r="I270" s="57" t="n">
        <v>0</v>
      </c>
      <c r="J270" s="58"/>
      <c r="K270" s="58"/>
      <c r="L270" s="58"/>
      <c r="M270" s="58"/>
      <c r="N270" s="181"/>
      <c r="O270" s="62" t="n">
        <f aca="false">C270+I270</f>
        <v>0.98</v>
      </c>
      <c r="P270" s="253"/>
      <c r="Q270" s="254"/>
      <c r="R270" s="254"/>
      <c r="S270" s="255"/>
    </row>
    <row r="271" customFormat="false" ht="15.95" hidden="false" customHeight="false" outlineLevel="0" collapsed="false">
      <c r="A271" s="138" t="s">
        <v>429</v>
      </c>
      <c r="B271" s="252"/>
      <c r="C271" s="57" t="n">
        <v>0.98</v>
      </c>
      <c r="D271" s="58"/>
      <c r="E271" s="58"/>
      <c r="F271" s="58"/>
      <c r="G271" s="58"/>
      <c r="H271" s="181"/>
      <c r="I271" s="57" t="n">
        <v>0</v>
      </c>
      <c r="J271" s="58"/>
      <c r="K271" s="58"/>
      <c r="L271" s="58"/>
      <c r="M271" s="58"/>
      <c r="N271" s="181"/>
      <c r="O271" s="62" t="n">
        <f aca="false">C271+I271</f>
        <v>0.98</v>
      </c>
      <c r="P271" s="253"/>
      <c r="Q271" s="254"/>
      <c r="R271" s="254"/>
      <c r="S271" s="255"/>
    </row>
    <row r="272" customFormat="false" ht="15.95" hidden="false" customHeight="false" outlineLevel="0" collapsed="false">
      <c r="A272" s="138" t="s">
        <v>430</v>
      </c>
      <c r="B272" s="252"/>
      <c r="C272" s="57" t="n">
        <v>1.55</v>
      </c>
      <c r="D272" s="58"/>
      <c r="E272" s="58"/>
      <c r="F272" s="58"/>
      <c r="G272" s="58"/>
      <c r="H272" s="181"/>
      <c r="I272" s="57" t="n">
        <v>0</v>
      </c>
      <c r="J272" s="58"/>
      <c r="K272" s="58"/>
      <c r="L272" s="58"/>
      <c r="M272" s="58"/>
      <c r="N272" s="181"/>
      <c r="O272" s="62" t="n">
        <f aca="false">C272+I272</f>
        <v>1.55</v>
      </c>
      <c r="P272" s="253"/>
      <c r="Q272" s="254"/>
      <c r="R272" s="254"/>
      <c r="S272" s="255"/>
    </row>
    <row r="273" customFormat="false" ht="15.95" hidden="false" customHeight="false" outlineLevel="0" collapsed="false">
      <c r="A273" s="138" t="s">
        <v>431</v>
      </c>
      <c r="B273" s="252"/>
      <c r="C273" s="57" t="n">
        <v>1.61</v>
      </c>
      <c r="D273" s="58"/>
      <c r="E273" s="58"/>
      <c r="F273" s="58"/>
      <c r="G273" s="58"/>
      <c r="H273" s="181"/>
      <c r="I273" s="57" t="n">
        <v>0</v>
      </c>
      <c r="J273" s="58"/>
      <c r="K273" s="58"/>
      <c r="L273" s="58"/>
      <c r="M273" s="58"/>
      <c r="N273" s="181"/>
      <c r="O273" s="62" t="n">
        <f aca="false">C273+I273</f>
        <v>1.61</v>
      </c>
      <c r="P273" s="253"/>
      <c r="Q273" s="254"/>
      <c r="R273" s="254"/>
      <c r="S273" s="255"/>
    </row>
    <row r="274" customFormat="false" ht="15.95" hidden="false" customHeight="false" outlineLevel="0" collapsed="false">
      <c r="A274" s="138" t="s">
        <v>432</v>
      </c>
      <c r="B274" s="252"/>
      <c r="C274" s="57" t="n">
        <v>3.04</v>
      </c>
      <c r="D274" s="58"/>
      <c r="E274" s="58"/>
      <c r="F274" s="58"/>
      <c r="G274" s="58"/>
      <c r="H274" s="181"/>
      <c r="I274" s="57" t="n">
        <v>0</v>
      </c>
      <c r="J274" s="58"/>
      <c r="K274" s="58"/>
      <c r="L274" s="58"/>
      <c r="M274" s="58"/>
      <c r="N274" s="181"/>
      <c r="O274" s="62" t="n">
        <f aca="false">C274+I274</f>
        <v>3.04</v>
      </c>
      <c r="P274" s="253"/>
      <c r="Q274" s="254"/>
      <c r="R274" s="254"/>
      <c r="S274" s="255"/>
    </row>
    <row r="275" customFormat="false" ht="15.95" hidden="false" customHeight="false" outlineLevel="0" collapsed="false">
      <c r="A275" s="138" t="s">
        <v>433</v>
      </c>
      <c r="B275" s="252"/>
      <c r="C275" s="57" t="n">
        <v>1.14</v>
      </c>
      <c r="D275" s="58"/>
      <c r="E275" s="58"/>
      <c r="F275" s="58"/>
      <c r="G275" s="58"/>
      <c r="H275" s="181"/>
      <c r="I275" s="57" t="n">
        <v>0</v>
      </c>
      <c r="J275" s="58"/>
      <c r="K275" s="58"/>
      <c r="L275" s="58"/>
      <c r="M275" s="58"/>
      <c r="N275" s="181"/>
      <c r="O275" s="62" t="n">
        <f aca="false">C275+I275</f>
        <v>1.14</v>
      </c>
      <c r="P275" s="253"/>
      <c r="Q275" s="254"/>
      <c r="R275" s="254"/>
      <c r="S275" s="255"/>
    </row>
    <row r="276" customFormat="false" ht="15.95" hidden="false" customHeight="false" outlineLevel="0" collapsed="false">
      <c r="A276" s="138" t="s">
        <v>434</v>
      </c>
      <c r="B276" s="252"/>
      <c r="C276" s="57" t="n">
        <v>2.66</v>
      </c>
      <c r="D276" s="58"/>
      <c r="E276" s="58"/>
      <c r="F276" s="58"/>
      <c r="G276" s="58"/>
      <c r="H276" s="181"/>
      <c r="I276" s="57" t="n">
        <v>0</v>
      </c>
      <c r="J276" s="58"/>
      <c r="K276" s="58"/>
      <c r="L276" s="58"/>
      <c r="M276" s="58"/>
      <c r="N276" s="181"/>
      <c r="O276" s="62" t="n">
        <f aca="false">C276+I276</f>
        <v>2.66</v>
      </c>
      <c r="P276" s="253"/>
      <c r="Q276" s="254"/>
      <c r="R276" s="254"/>
      <c r="S276" s="255"/>
    </row>
    <row r="277" customFormat="false" ht="15.95" hidden="false" customHeight="false" outlineLevel="0" collapsed="false">
      <c r="A277" s="138" t="s">
        <v>435</v>
      </c>
      <c r="B277" s="252"/>
      <c r="C277" s="57" t="n">
        <v>4.56</v>
      </c>
      <c r="D277" s="58"/>
      <c r="E277" s="58"/>
      <c r="F277" s="58"/>
      <c r="G277" s="58"/>
      <c r="H277" s="181"/>
      <c r="I277" s="57" t="n">
        <v>0</v>
      </c>
      <c r="J277" s="58"/>
      <c r="K277" s="58"/>
      <c r="L277" s="58"/>
      <c r="M277" s="58"/>
      <c r="N277" s="181"/>
      <c r="O277" s="62" t="n">
        <f aca="false">C277+I277</f>
        <v>4.56</v>
      </c>
      <c r="P277" s="253"/>
      <c r="Q277" s="254"/>
      <c r="R277" s="254"/>
      <c r="S277" s="255"/>
    </row>
    <row r="278" customFormat="false" ht="15.95" hidden="false" customHeight="false" outlineLevel="0" collapsed="false">
      <c r="A278" s="138" t="s">
        <v>436</v>
      </c>
      <c r="B278" s="252"/>
      <c r="C278" s="57" t="n">
        <v>0.72</v>
      </c>
      <c r="D278" s="58"/>
      <c r="E278" s="58"/>
      <c r="F278" s="58"/>
      <c r="G278" s="58"/>
      <c r="H278" s="181"/>
      <c r="I278" s="57" t="n">
        <v>0</v>
      </c>
      <c r="J278" s="58"/>
      <c r="K278" s="58"/>
      <c r="L278" s="58"/>
      <c r="M278" s="58"/>
      <c r="N278" s="181"/>
      <c r="O278" s="62" t="n">
        <f aca="false">C278+I278</f>
        <v>0.72</v>
      </c>
      <c r="P278" s="253"/>
      <c r="Q278" s="254"/>
      <c r="R278" s="254"/>
      <c r="S278" s="255"/>
    </row>
    <row r="279" customFormat="false" ht="15.95" hidden="false" customHeight="false" outlineLevel="0" collapsed="false">
      <c r="A279" s="306" t="s">
        <v>437</v>
      </c>
      <c r="B279" s="284"/>
      <c r="C279" s="57" t="n">
        <v>5.32</v>
      </c>
      <c r="D279" s="58"/>
      <c r="E279" s="58"/>
      <c r="F279" s="58"/>
      <c r="G279" s="61"/>
      <c r="H279" s="285"/>
      <c r="I279" s="57" t="n">
        <v>0</v>
      </c>
      <c r="J279" s="58"/>
      <c r="K279" s="58"/>
      <c r="L279" s="58"/>
      <c r="M279" s="61"/>
      <c r="N279" s="285"/>
      <c r="O279" s="62" t="n">
        <f aca="false">C279+I279</f>
        <v>5.32</v>
      </c>
      <c r="P279" s="253"/>
      <c r="Q279" s="254"/>
      <c r="R279" s="254"/>
      <c r="S279" s="255"/>
    </row>
    <row r="280" customFormat="false" ht="15.95" hidden="false" customHeight="false" outlineLevel="0" collapsed="false">
      <c r="A280" s="306" t="s">
        <v>438</v>
      </c>
      <c r="B280" s="284"/>
      <c r="C280" s="57" t="n">
        <v>4.94</v>
      </c>
      <c r="D280" s="58"/>
      <c r="E280" s="58"/>
      <c r="F280" s="58"/>
      <c r="G280" s="61"/>
      <c r="H280" s="285"/>
      <c r="I280" s="57" t="n">
        <v>4.94</v>
      </c>
      <c r="J280" s="58"/>
      <c r="K280" s="58"/>
      <c r="L280" s="58"/>
      <c r="M280" s="61"/>
      <c r="N280" s="285"/>
      <c r="O280" s="62" t="n">
        <f aca="false">C280+I280</f>
        <v>9.88</v>
      </c>
      <c r="P280" s="253"/>
      <c r="Q280" s="254"/>
      <c r="R280" s="254"/>
      <c r="S280" s="255"/>
    </row>
    <row r="281" customFormat="false" ht="15.95" hidden="false" customHeight="false" outlineLevel="0" collapsed="false">
      <c r="A281" s="306" t="s">
        <v>439</v>
      </c>
      <c r="B281" s="284"/>
      <c r="C281" s="57" t="n">
        <v>4.94</v>
      </c>
      <c r="D281" s="58"/>
      <c r="E281" s="58"/>
      <c r="F281" s="58"/>
      <c r="G281" s="61"/>
      <c r="H281" s="285"/>
      <c r="I281" s="57" t="n">
        <v>4.94</v>
      </c>
      <c r="J281" s="58"/>
      <c r="K281" s="58"/>
      <c r="L281" s="58"/>
      <c r="M281" s="61"/>
      <c r="N281" s="285"/>
      <c r="O281" s="62" t="n">
        <f aca="false">C281+I281</f>
        <v>9.88</v>
      </c>
      <c r="P281" s="253"/>
      <c r="Q281" s="254"/>
      <c r="R281" s="254"/>
      <c r="S281" s="255"/>
    </row>
    <row r="282" customFormat="false" ht="15.95" hidden="false" customHeight="false" outlineLevel="0" collapsed="false">
      <c r="A282" s="306" t="s">
        <v>440</v>
      </c>
      <c r="B282" s="284"/>
      <c r="C282" s="57" t="n">
        <v>4.94</v>
      </c>
      <c r="D282" s="58"/>
      <c r="E282" s="58"/>
      <c r="F282" s="58"/>
      <c r="G282" s="61"/>
      <c r="H282" s="285"/>
      <c r="I282" s="57" t="n">
        <v>0</v>
      </c>
      <c r="J282" s="58"/>
      <c r="K282" s="58"/>
      <c r="L282" s="58"/>
      <c r="M282" s="61"/>
      <c r="N282" s="285"/>
      <c r="O282" s="62" t="n">
        <f aca="false">C282+I282</f>
        <v>4.94</v>
      </c>
      <c r="P282" s="253"/>
      <c r="Q282" s="254"/>
      <c r="R282" s="254"/>
      <c r="S282" s="255"/>
    </row>
    <row r="283" customFormat="false" ht="15.95" hidden="false" customHeight="false" outlineLevel="0" collapsed="false">
      <c r="A283" s="65" t="s">
        <v>441</v>
      </c>
      <c r="B283" s="263" t="n">
        <f aca="false">C283*1.3</f>
        <v>1.274</v>
      </c>
      <c r="C283" s="119" t="n">
        <v>0.98</v>
      </c>
      <c r="D283" s="58" t="n">
        <f aca="false">C283*0.98</f>
        <v>0.9604</v>
      </c>
      <c r="E283" s="58" t="n">
        <f aca="false">C283*0.97</f>
        <v>0.9506</v>
      </c>
      <c r="F283" s="58" t="n">
        <f aca="false">D283*0.96</f>
        <v>0.921984</v>
      </c>
      <c r="G283" s="61" t="n">
        <f aca="false">E283*0.94</f>
        <v>0.893564</v>
      </c>
      <c r="H283" s="264" t="n">
        <f aca="false">I283*1.3</f>
        <v>1.274</v>
      </c>
      <c r="I283" s="57" t="n">
        <v>0.98</v>
      </c>
      <c r="J283" s="58" t="n">
        <f aca="false">I283*0.98</f>
        <v>0.9604</v>
      </c>
      <c r="K283" s="58" t="n">
        <f aca="false">I283*0.97</f>
        <v>0.9506</v>
      </c>
      <c r="L283" s="58" t="n">
        <f aca="false">J283*0.96</f>
        <v>0.921984</v>
      </c>
      <c r="M283" s="61" t="n">
        <f aca="false">K283*0.94</f>
        <v>0.893564</v>
      </c>
      <c r="N283" s="264" t="n">
        <f aca="false">O283*1.3</f>
        <v>2.548</v>
      </c>
      <c r="O283" s="62" t="n">
        <f aca="false">C283+I283</f>
        <v>1.96</v>
      </c>
      <c r="P283" s="253" t="n">
        <f aca="false">O283*0.98</f>
        <v>1.9208</v>
      </c>
      <c r="Q283" s="254" t="n">
        <f aca="false">O283*0.97</f>
        <v>1.9012</v>
      </c>
      <c r="R283" s="254" t="n">
        <f aca="false">P283*0.96</f>
        <v>1.843968</v>
      </c>
      <c r="S283" s="255" t="n">
        <f aca="false">Q283*0.94</f>
        <v>1.787128</v>
      </c>
    </row>
    <row r="284" customFormat="false" ht="15.95" hidden="false" customHeight="false" outlineLevel="0" collapsed="false">
      <c r="A284" s="65" t="s">
        <v>442</v>
      </c>
      <c r="B284" s="284"/>
      <c r="C284" s="119" t="n">
        <v>0.72</v>
      </c>
      <c r="D284" s="58"/>
      <c r="E284" s="58"/>
      <c r="F284" s="58"/>
      <c r="G284" s="61"/>
      <c r="H284" s="285"/>
      <c r="I284" s="57" t="n">
        <v>0.72</v>
      </c>
      <c r="J284" s="58"/>
      <c r="K284" s="58"/>
      <c r="L284" s="58"/>
      <c r="M284" s="61"/>
      <c r="N284" s="285"/>
      <c r="O284" s="62" t="n">
        <f aca="false">C284+I284</f>
        <v>1.44</v>
      </c>
      <c r="P284" s="253"/>
      <c r="Q284" s="254"/>
      <c r="R284" s="254"/>
      <c r="S284" s="255"/>
    </row>
    <row r="285" customFormat="false" ht="15.95" hidden="false" customHeight="false" outlineLevel="0" collapsed="false">
      <c r="A285" s="65" t="s">
        <v>443</v>
      </c>
      <c r="B285" s="284"/>
      <c r="C285" s="119" t="n">
        <v>2.09</v>
      </c>
      <c r="D285" s="58"/>
      <c r="E285" s="58"/>
      <c r="F285" s="58"/>
      <c r="G285" s="61"/>
      <c r="H285" s="285"/>
      <c r="I285" s="57" t="n">
        <v>2.09</v>
      </c>
      <c r="J285" s="58"/>
      <c r="K285" s="58"/>
      <c r="L285" s="58"/>
      <c r="M285" s="61"/>
      <c r="N285" s="285"/>
      <c r="O285" s="62" t="n">
        <f aca="false">C285+I285</f>
        <v>4.18</v>
      </c>
      <c r="P285" s="253"/>
      <c r="Q285" s="254"/>
      <c r="R285" s="254"/>
      <c r="S285" s="255"/>
    </row>
    <row r="286" customFormat="false" ht="15.95" hidden="false" customHeight="false" outlineLevel="0" collapsed="false">
      <c r="A286" s="65" t="s">
        <v>444</v>
      </c>
      <c r="B286" s="284"/>
      <c r="C286" s="119" t="n">
        <v>3.04</v>
      </c>
      <c r="D286" s="58"/>
      <c r="E286" s="58"/>
      <c r="F286" s="58"/>
      <c r="G286" s="61"/>
      <c r="H286" s="285"/>
      <c r="I286" s="57" t="n">
        <v>0</v>
      </c>
      <c r="J286" s="58"/>
      <c r="K286" s="58"/>
      <c r="L286" s="58"/>
      <c r="M286" s="61"/>
      <c r="N286" s="285"/>
      <c r="O286" s="62" t="n">
        <f aca="false">C286+I286</f>
        <v>3.04</v>
      </c>
      <c r="P286" s="253"/>
      <c r="Q286" s="254"/>
      <c r="R286" s="254"/>
      <c r="S286" s="255"/>
    </row>
    <row r="287" customFormat="false" ht="15.95" hidden="false" customHeight="false" outlineLevel="0" collapsed="false">
      <c r="A287" s="65" t="s">
        <v>445</v>
      </c>
      <c r="B287" s="284"/>
      <c r="C287" s="119" t="n">
        <v>3.8</v>
      </c>
      <c r="D287" s="58"/>
      <c r="E287" s="58"/>
      <c r="F287" s="58"/>
      <c r="G287" s="61"/>
      <c r="H287" s="285"/>
      <c r="I287" s="57" t="n">
        <v>0</v>
      </c>
      <c r="J287" s="58"/>
      <c r="K287" s="58"/>
      <c r="L287" s="58"/>
      <c r="M287" s="61"/>
      <c r="N287" s="285"/>
      <c r="O287" s="62" t="n">
        <f aca="false">C287+I287</f>
        <v>3.8</v>
      </c>
      <c r="P287" s="253"/>
      <c r="Q287" s="254"/>
      <c r="R287" s="254"/>
      <c r="S287" s="255"/>
    </row>
    <row r="288" customFormat="false" ht="15.95" hidden="false" customHeight="false" outlineLevel="0" collapsed="false">
      <c r="A288" s="65" t="s">
        <v>446</v>
      </c>
      <c r="B288" s="284"/>
      <c r="C288" s="119" t="n">
        <v>4.56</v>
      </c>
      <c r="D288" s="58"/>
      <c r="E288" s="58"/>
      <c r="F288" s="58"/>
      <c r="G288" s="61"/>
      <c r="H288" s="285"/>
      <c r="I288" s="57" t="n">
        <v>0</v>
      </c>
      <c r="J288" s="58"/>
      <c r="K288" s="58"/>
      <c r="L288" s="58"/>
      <c r="M288" s="61"/>
      <c r="N288" s="285"/>
      <c r="O288" s="62" t="n">
        <f aca="false">C288+I288</f>
        <v>4.56</v>
      </c>
      <c r="P288" s="253"/>
      <c r="Q288" s="254"/>
      <c r="R288" s="254"/>
      <c r="S288" s="255"/>
    </row>
    <row r="289" customFormat="false" ht="15.95" hidden="false" customHeight="false" outlineLevel="0" collapsed="false">
      <c r="A289" s="138" t="s">
        <v>447</v>
      </c>
      <c r="B289" s="252"/>
      <c r="C289" s="57" t="n">
        <v>3.99</v>
      </c>
      <c r="D289" s="58"/>
      <c r="E289" s="58"/>
      <c r="F289" s="58"/>
      <c r="G289" s="58"/>
      <c r="H289" s="181"/>
      <c r="I289" s="57" t="n">
        <v>0</v>
      </c>
      <c r="J289" s="58"/>
      <c r="K289" s="58"/>
      <c r="L289" s="58"/>
      <c r="M289" s="58"/>
      <c r="N289" s="181"/>
      <c r="O289" s="62" t="n">
        <f aca="false">C289+I289</f>
        <v>3.99</v>
      </c>
      <c r="P289" s="253"/>
      <c r="Q289" s="254"/>
      <c r="R289" s="254"/>
      <c r="S289" s="255"/>
    </row>
    <row r="290" customFormat="false" ht="15.95" hidden="false" customHeight="false" outlineLevel="0" collapsed="false">
      <c r="A290" s="138" t="s">
        <v>448</v>
      </c>
      <c r="B290" s="252"/>
      <c r="C290" s="57" t="n">
        <v>0.72</v>
      </c>
      <c r="D290" s="58"/>
      <c r="E290" s="58"/>
      <c r="F290" s="58"/>
      <c r="G290" s="58"/>
      <c r="H290" s="181"/>
      <c r="I290" s="57" t="n">
        <v>0.72</v>
      </c>
      <c r="J290" s="58"/>
      <c r="K290" s="58"/>
      <c r="L290" s="58"/>
      <c r="M290" s="58"/>
      <c r="N290" s="181"/>
      <c r="O290" s="62" t="n">
        <f aca="false">C290+I290</f>
        <v>1.44</v>
      </c>
      <c r="P290" s="253"/>
      <c r="Q290" s="254"/>
      <c r="R290" s="254"/>
      <c r="S290" s="255"/>
    </row>
    <row r="291" customFormat="false" ht="15.95" hidden="false" customHeight="false" outlineLevel="0" collapsed="false">
      <c r="A291" s="138" t="s">
        <v>449</v>
      </c>
      <c r="B291" s="252"/>
      <c r="C291" s="57" t="n">
        <v>0.72</v>
      </c>
      <c r="D291" s="58"/>
      <c r="E291" s="58"/>
      <c r="F291" s="58"/>
      <c r="G291" s="58"/>
      <c r="H291" s="181"/>
      <c r="I291" s="57" t="n">
        <v>0.72</v>
      </c>
      <c r="J291" s="58"/>
      <c r="K291" s="58"/>
      <c r="L291" s="58"/>
      <c r="M291" s="58"/>
      <c r="N291" s="181"/>
      <c r="O291" s="62" t="n">
        <f aca="false">C291+I291</f>
        <v>1.44</v>
      </c>
      <c r="P291" s="253"/>
      <c r="Q291" s="254"/>
      <c r="R291" s="254"/>
      <c r="S291" s="255"/>
    </row>
    <row r="292" customFormat="false" ht="15.95" hidden="false" customHeight="false" outlineLevel="0" collapsed="false">
      <c r="A292" s="138" t="s">
        <v>450</v>
      </c>
      <c r="B292" s="252"/>
      <c r="C292" s="57" t="n">
        <v>2.85</v>
      </c>
      <c r="D292" s="58"/>
      <c r="E292" s="58"/>
      <c r="F292" s="58"/>
      <c r="G292" s="58"/>
      <c r="H292" s="181"/>
      <c r="I292" s="57" t="n">
        <v>0</v>
      </c>
      <c r="J292" s="58"/>
      <c r="K292" s="58"/>
      <c r="L292" s="58"/>
      <c r="M292" s="58"/>
      <c r="N292" s="181"/>
      <c r="O292" s="62" t="n">
        <f aca="false">C292+I292</f>
        <v>2.85</v>
      </c>
      <c r="P292" s="253"/>
      <c r="Q292" s="254"/>
      <c r="R292" s="254"/>
      <c r="S292" s="255"/>
    </row>
    <row r="293" customFormat="false" ht="15.95" hidden="false" customHeight="false" outlineLevel="0" collapsed="false">
      <c r="A293" s="138" t="s">
        <v>451</v>
      </c>
      <c r="B293" s="252"/>
      <c r="C293" s="57" t="n">
        <v>0.72</v>
      </c>
      <c r="D293" s="58"/>
      <c r="E293" s="58"/>
      <c r="F293" s="58"/>
      <c r="G293" s="58"/>
      <c r="H293" s="181"/>
      <c r="I293" s="57" t="n">
        <v>0.72</v>
      </c>
      <c r="J293" s="58"/>
      <c r="K293" s="58"/>
      <c r="L293" s="58"/>
      <c r="M293" s="58"/>
      <c r="N293" s="181"/>
      <c r="O293" s="62" t="n">
        <f aca="false">C293+I293</f>
        <v>1.44</v>
      </c>
      <c r="P293" s="253"/>
      <c r="Q293" s="254"/>
      <c r="R293" s="254"/>
      <c r="S293" s="255"/>
    </row>
    <row r="294" customFormat="false" ht="15.95" hidden="false" customHeight="false" outlineLevel="0" collapsed="false">
      <c r="A294" s="138" t="s">
        <v>452</v>
      </c>
      <c r="B294" s="252"/>
      <c r="C294" s="57" t="n">
        <v>0.98</v>
      </c>
      <c r="D294" s="58"/>
      <c r="E294" s="58"/>
      <c r="F294" s="58"/>
      <c r="G294" s="58"/>
      <c r="H294" s="181"/>
      <c r="I294" s="57" t="n">
        <v>0.98</v>
      </c>
      <c r="J294" s="58"/>
      <c r="K294" s="58"/>
      <c r="L294" s="58"/>
      <c r="M294" s="58"/>
      <c r="N294" s="181"/>
      <c r="O294" s="62" t="n">
        <f aca="false">C294+I294</f>
        <v>1.96</v>
      </c>
      <c r="P294" s="253"/>
      <c r="Q294" s="254"/>
      <c r="R294" s="254"/>
      <c r="S294" s="255"/>
    </row>
    <row r="295" customFormat="false" ht="15.95" hidden="false" customHeight="false" outlineLevel="0" collapsed="false">
      <c r="A295" s="138" t="s">
        <v>453</v>
      </c>
      <c r="B295" s="252"/>
      <c r="C295" s="57" t="n">
        <v>2.09</v>
      </c>
      <c r="D295" s="58"/>
      <c r="E295" s="58"/>
      <c r="F295" s="58"/>
      <c r="G295" s="58"/>
      <c r="H295" s="181"/>
      <c r="I295" s="57" t="n">
        <v>2.09</v>
      </c>
      <c r="J295" s="58"/>
      <c r="K295" s="58"/>
      <c r="L295" s="58"/>
      <c r="M295" s="58"/>
      <c r="N295" s="181"/>
      <c r="O295" s="62" t="n">
        <f aca="false">C295+I295</f>
        <v>4.18</v>
      </c>
      <c r="P295" s="253"/>
      <c r="Q295" s="254"/>
      <c r="R295" s="254"/>
      <c r="S295" s="255"/>
    </row>
    <row r="296" customFormat="false" ht="15.95" hidden="false" customHeight="false" outlineLevel="0" collapsed="false">
      <c r="A296" s="138" t="s">
        <v>454</v>
      </c>
      <c r="B296" s="252"/>
      <c r="C296" s="57" t="n">
        <v>0.72</v>
      </c>
      <c r="D296" s="58"/>
      <c r="E296" s="58"/>
      <c r="F296" s="58"/>
      <c r="G296" s="58"/>
      <c r="H296" s="181"/>
      <c r="I296" s="57" t="n">
        <v>0.72</v>
      </c>
      <c r="J296" s="58"/>
      <c r="K296" s="58"/>
      <c r="L296" s="58"/>
      <c r="M296" s="58"/>
      <c r="N296" s="181"/>
      <c r="O296" s="62" t="n">
        <f aca="false">C296+I296</f>
        <v>1.44</v>
      </c>
      <c r="P296" s="253"/>
      <c r="Q296" s="254"/>
      <c r="R296" s="254"/>
      <c r="S296" s="255"/>
    </row>
    <row r="297" customFormat="false" ht="15.95" hidden="false" customHeight="false" outlineLevel="0" collapsed="false">
      <c r="A297" s="91" t="s">
        <v>455</v>
      </c>
      <c r="B297" s="252"/>
      <c r="C297" s="57" t="n">
        <v>0.72</v>
      </c>
      <c r="D297" s="58"/>
      <c r="E297" s="58"/>
      <c r="F297" s="58"/>
      <c r="G297" s="58"/>
      <c r="H297" s="181"/>
      <c r="I297" s="57" t="n">
        <v>0</v>
      </c>
      <c r="J297" s="58"/>
      <c r="K297" s="58"/>
      <c r="L297" s="58"/>
      <c r="M297" s="58"/>
      <c r="N297" s="181"/>
      <c r="O297" s="62" t="n">
        <f aca="false">C297+I297</f>
        <v>0.72</v>
      </c>
      <c r="P297" s="253"/>
      <c r="Q297" s="254"/>
      <c r="R297" s="254"/>
      <c r="S297" s="255"/>
    </row>
    <row r="298" customFormat="false" ht="15.95" hidden="false" customHeight="false" outlineLevel="0" collapsed="false">
      <c r="A298" s="91" t="s">
        <v>456</v>
      </c>
      <c r="B298" s="252"/>
      <c r="C298" s="57" t="n">
        <v>0.72</v>
      </c>
      <c r="D298" s="58"/>
      <c r="E298" s="58"/>
      <c r="F298" s="58"/>
      <c r="G298" s="58"/>
      <c r="H298" s="181"/>
      <c r="I298" s="57" t="n">
        <v>0</v>
      </c>
      <c r="J298" s="58"/>
      <c r="K298" s="58"/>
      <c r="L298" s="58"/>
      <c r="M298" s="58"/>
      <c r="N298" s="181"/>
      <c r="O298" s="62" t="n">
        <f aca="false">C298+I298</f>
        <v>0.72</v>
      </c>
      <c r="P298" s="253"/>
      <c r="Q298" s="254"/>
      <c r="R298" s="254"/>
      <c r="S298" s="255"/>
    </row>
    <row r="299" customFormat="false" ht="15.95" hidden="false" customHeight="false" outlineLevel="0" collapsed="false">
      <c r="A299" s="65" t="s">
        <v>457</v>
      </c>
      <c r="B299" s="284"/>
      <c r="C299" s="57" t="n">
        <v>0.72</v>
      </c>
      <c r="D299" s="58"/>
      <c r="E299" s="58"/>
      <c r="F299" s="58"/>
      <c r="G299" s="61"/>
      <c r="H299" s="285"/>
      <c r="I299" s="57" t="n">
        <v>0.72</v>
      </c>
      <c r="J299" s="58"/>
      <c r="K299" s="58"/>
      <c r="L299" s="58"/>
      <c r="M299" s="61"/>
      <c r="N299" s="285"/>
      <c r="O299" s="62" t="n">
        <f aca="false">C299+I299</f>
        <v>1.44</v>
      </c>
      <c r="P299" s="253"/>
      <c r="Q299" s="254"/>
      <c r="R299" s="254"/>
      <c r="S299" s="255"/>
    </row>
    <row r="300" customFormat="false" ht="15.95" hidden="false" customHeight="false" outlineLevel="0" collapsed="false">
      <c r="A300" s="65" t="s">
        <v>458</v>
      </c>
      <c r="B300" s="284"/>
      <c r="C300" s="57" t="n">
        <v>0.72</v>
      </c>
      <c r="D300" s="58"/>
      <c r="E300" s="58"/>
      <c r="F300" s="58"/>
      <c r="G300" s="61"/>
      <c r="H300" s="285"/>
      <c r="I300" s="57" t="n">
        <v>0.72</v>
      </c>
      <c r="J300" s="58"/>
      <c r="K300" s="58"/>
      <c r="L300" s="58"/>
      <c r="M300" s="61"/>
      <c r="N300" s="285"/>
      <c r="O300" s="62" t="n">
        <f aca="false">C300+I300</f>
        <v>1.44</v>
      </c>
      <c r="P300" s="253"/>
      <c r="Q300" s="254"/>
      <c r="R300" s="254"/>
      <c r="S300" s="255"/>
    </row>
    <row r="301" customFormat="false" ht="15.95" hidden="false" customHeight="false" outlineLevel="0" collapsed="false">
      <c r="A301" s="65" t="s">
        <v>459</v>
      </c>
      <c r="B301" s="284"/>
      <c r="C301" s="57" t="n">
        <v>3.8</v>
      </c>
      <c r="D301" s="58"/>
      <c r="E301" s="58"/>
      <c r="F301" s="58"/>
      <c r="G301" s="61"/>
      <c r="H301" s="285"/>
      <c r="I301" s="57" t="n">
        <v>1.71</v>
      </c>
      <c r="J301" s="58"/>
      <c r="K301" s="58"/>
      <c r="L301" s="58"/>
      <c r="M301" s="61"/>
      <c r="N301" s="285"/>
      <c r="O301" s="62" t="n">
        <f aca="false">C301+I301</f>
        <v>5.51</v>
      </c>
      <c r="P301" s="253"/>
      <c r="Q301" s="254"/>
      <c r="R301" s="254"/>
      <c r="S301" s="255"/>
    </row>
    <row r="302" customFormat="false" ht="15.95" hidden="false" customHeight="false" outlineLevel="0" collapsed="false">
      <c r="A302" s="65" t="s">
        <v>460</v>
      </c>
      <c r="B302" s="284"/>
      <c r="C302" s="57" t="n">
        <v>0</v>
      </c>
      <c r="D302" s="58"/>
      <c r="E302" s="58"/>
      <c r="F302" s="58"/>
      <c r="G302" s="61"/>
      <c r="H302" s="285"/>
      <c r="I302" s="57" t="n">
        <v>0.72</v>
      </c>
      <c r="J302" s="58"/>
      <c r="K302" s="58"/>
      <c r="L302" s="58"/>
      <c r="M302" s="61"/>
      <c r="N302" s="285"/>
      <c r="O302" s="62" t="n">
        <v>0</v>
      </c>
      <c r="P302" s="253"/>
      <c r="Q302" s="254"/>
      <c r="R302" s="254"/>
      <c r="S302" s="255"/>
    </row>
    <row r="303" customFormat="false" ht="15.95" hidden="false" customHeight="false" outlineLevel="0" collapsed="false">
      <c r="A303" s="65" t="s">
        <v>461</v>
      </c>
      <c r="B303" s="284"/>
      <c r="C303" s="57" t="n">
        <v>2.45</v>
      </c>
      <c r="D303" s="58"/>
      <c r="E303" s="58"/>
      <c r="F303" s="58"/>
      <c r="G303" s="61"/>
      <c r="H303" s="285"/>
      <c r="I303" s="57" t="n">
        <v>0.72</v>
      </c>
      <c r="J303" s="58"/>
      <c r="K303" s="58"/>
      <c r="L303" s="58"/>
      <c r="M303" s="61"/>
      <c r="N303" s="285"/>
      <c r="O303" s="62" t="n">
        <f aca="false">C303+I303</f>
        <v>3.17</v>
      </c>
      <c r="P303" s="253"/>
      <c r="Q303" s="254"/>
      <c r="R303" s="254"/>
      <c r="S303" s="255"/>
    </row>
    <row r="304" customFormat="false" ht="15.95" hidden="false" customHeight="false" outlineLevel="0" collapsed="false">
      <c r="A304" s="65" t="s">
        <v>462</v>
      </c>
      <c r="B304" s="284"/>
      <c r="C304" s="57" t="n">
        <v>2.85</v>
      </c>
      <c r="D304" s="58"/>
      <c r="E304" s="58"/>
      <c r="F304" s="58"/>
      <c r="G304" s="61"/>
      <c r="H304" s="285"/>
      <c r="I304" s="57" t="n">
        <v>0.72</v>
      </c>
      <c r="J304" s="58"/>
      <c r="K304" s="58"/>
      <c r="L304" s="58"/>
      <c r="M304" s="61"/>
      <c r="N304" s="285"/>
      <c r="O304" s="62" t="n">
        <f aca="false">C304+I304</f>
        <v>3.57</v>
      </c>
      <c r="P304" s="253"/>
      <c r="Q304" s="254"/>
      <c r="R304" s="254"/>
      <c r="S304" s="255"/>
    </row>
    <row r="305" customFormat="false" ht="15.95" hidden="false" customHeight="false" outlineLevel="0" collapsed="false">
      <c r="A305" s="65" t="s">
        <v>463</v>
      </c>
      <c r="B305" s="284"/>
      <c r="C305" s="57" t="n">
        <v>2.09</v>
      </c>
      <c r="D305" s="58"/>
      <c r="E305" s="58"/>
      <c r="F305" s="58"/>
      <c r="G305" s="61"/>
      <c r="H305" s="285"/>
      <c r="I305" s="57" t="n">
        <v>0.72</v>
      </c>
      <c r="J305" s="58"/>
      <c r="K305" s="58"/>
      <c r="L305" s="58"/>
      <c r="M305" s="61"/>
      <c r="N305" s="285"/>
      <c r="O305" s="62" t="n">
        <f aca="false">C305+I305</f>
        <v>2.81</v>
      </c>
      <c r="P305" s="253"/>
      <c r="Q305" s="254"/>
      <c r="R305" s="254"/>
      <c r="S305" s="255"/>
    </row>
    <row r="306" customFormat="false" ht="15.95" hidden="false" customHeight="false" outlineLevel="0" collapsed="false">
      <c r="A306" s="65" t="s">
        <v>464</v>
      </c>
      <c r="B306" s="284"/>
      <c r="C306" s="57" t="n">
        <v>0.72</v>
      </c>
      <c r="D306" s="58"/>
      <c r="E306" s="58"/>
      <c r="F306" s="58"/>
      <c r="G306" s="61"/>
      <c r="H306" s="285"/>
      <c r="I306" s="57" t="n">
        <v>0</v>
      </c>
      <c r="J306" s="58"/>
      <c r="K306" s="58"/>
      <c r="L306" s="58"/>
      <c r="M306" s="61"/>
      <c r="N306" s="285"/>
      <c r="O306" s="62" t="n">
        <f aca="false">C306+I306</f>
        <v>0.72</v>
      </c>
      <c r="P306" s="253"/>
      <c r="Q306" s="254"/>
      <c r="R306" s="254"/>
      <c r="S306" s="255"/>
    </row>
    <row r="307" customFormat="false" ht="15.95" hidden="false" customHeight="false" outlineLevel="0" collapsed="false">
      <c r="A307" s="65" t="s">
        <v>465</v>
      </c>
      <c r="B307" s="284"/>
      <c r="C307" s="57" t="n">
        <v>1.9</v>
      </c>
      <c r="D307" s="58"/>
      <c r="E307" s="58"/>
      <c r="F307" s="58"/>
      <c r="G307" s="61"/>
      <c r="H307" s="285"/>
      <c r="I307" s="57" t="n">
        <v>0</v>
      </c>
      <c r="J307" s="58"/>
      <c r="K307" s="58"/>
      <c r="L307" s="58"/>
      <c r="M307" s="61"/>
      <c r="N307" s="285"/>
      <c r="O307" s="62" t="n">
        <f aca="false">C307+I307</f>
        <v>1.9</v>
      </c>
      <c r="P307" s="253"/>
      <c r="Q307" s="254"/>
      <c r="R307" s="254"/>
      <c r="S307" s="255"/>
    </row>
    <row r="308" customFormat="false" ht="15.95" hidden="false" customHeight="false" outlineLevel="0" collapsed="false">
      <c r="A308" s="65" t="s">
        <v>466</v>
      </c>
      <c r="B308" s="284"/>
      <c r="C308" s="57" t="n">
        <v>0.98</v>
      </c>
      <c r="D308" s="58"/>
      <c r="E308" s="58"/>
      <c r="F308" s="58"/>
      <c r="G308" s="61"/>
      <c r="H308" s="285"/>
      <c r="I308" s="57" t="n">
        <v>0</v>
      </c>
      <c r="J308" s="58"/>
      <c r="K308" s="58"/>
      <c r="L308" s="58"/>
      <c r="M308" s="61"/>
      <c r="N308" s="285"/>
      <c r="O308" s="62" t="n">
        <f aca="false">C308+I308</f>
        <v>0.98</v>
      </c>
      <c r="P308" s="253"/>
      <c r="Q308" s="254"/>
      <c r="R308" s="254"/>
      <c r="S308" s="255"/>
    </row>
    <row r="309" customFormat="false" ht="15.95" hidden="false" customHeight="false" outlineLevel="0" collapsed="false">
      <c r="A309" s="65" t="s">
        <v>467</v>
      </c>
      <c r="B309" s="284"/>
      <c r="C309" s="57" t="n">
        <v>2.45</v>
      </c>
      <c r="D309" s="58"/>
      <c r="E309" s="58"/>
      <c r="F309" s="58"/>
      <c r="G309" s="61"/>
      <c r="H309" s="285"/>
      <c r="I309" s="57" t="n">
        <v>1.55</v>
      </c>
      <c r="J309" s="58"/>
      <c r="K309" s="58"/>
      <c r="L309" s="58"/>
      <c r="M309" s="61"/>
      <c r="N309" s="285"/>
      <c r="O309" s="62" t="n">
        <v>4</v>
      </c>
      <c r="P309" s="253"/>
      <c r="Q309" s="254"/>
      <c r="R309" s="254"/>
      <c r="S309" s="255"/>
    </row>
    <row r="310" customFormat="false" ht="15.95" hidden="false" customHeight="false" outlineLevel="0" collapsed="false">
      <c r="A310" s="65" t="s">
        <v>468</v>
      </c>
      <c r="B310" s="284"/>
      <c r="C310" s="57" t="n">
        <v>2.09</v>
      </c>
      <c r="D310" s="58"/>
      <c r="E310" s="58"/>
      <c r="F310" s="58"/>
      <c r="G310" s="61"/>
      <c r="H310" s="285"/>
      <c r="I310" s="57" t="n">
        <v>0.98</v>
      </c>
      <c r="J310" s="58"/>
      <c r="K310" s="58"/>
      <c r="L310" s="58"/>
      <c r="M310" s="61"/>
      <c r="N310" s="285"/>
      <c r="O310" s="62" t="n">
        <f aca="false">C310+I310</f>
        <v>3.07</v>
      </c>
      <c r="P310" s="253"/>
      <c r="Q310" s="254"/>
      <c r="R310" s="254"/>
      <c r="S310" s="255"/>
    </row>
    <row r="311" customFormat="false" ht="15.95" hidden="false" customHeight="false" outlineLevel="0" collapsed="false">
      <c r="A311" s="65" t="s">
        <v>469</v>
      </c>
      <c r="B311" s="284"/>
      <c r="C311" s="57" t="n">
        <v>1.61</v>
      </c>
      <c r="D311" s="58"/>
      <c r="E311" s="58"/>
      <c r="F311" s="58"/>
      <c r="G311" s="61"/>
      <c r="H311" s="285"/>
      <c r="I311" s="57" t="n">
        <v>0.72</v>
      </c>
      <c r="J311" s="58"/>
      <c r="K311" s="58"/>
      <c r="L311" s="58"/>
      <c r="M311" s="61"/>
      <c r="N311" s="285"/>
      <c r="O311" s="62" t="n">
        <f aca="false">C311+I311</f>
        <v>2.33</v>
      </c>
      <c r="P311" s="253"/>
      <c r="Q311" s="254"/>
      <c r="R311" s="254"/>
      <c r="S311" s="255"/>
    </row>
    <row r="312" customFormat="false" ht="15.95" hidden="false" customHeight="false" outlineLevel="0" collapsed="false">
      <c r="A312" s="65" t="s">
        <v>470</v>
      </c>
      <c r="B312" s="263" t="n">
        <f aca="false">C312*1.3</f>
        <v>2.093</v>
      </c>
      <c r="C312" s="119" t="n">
        <v>1.61</v>
      </c>
      <c r="D312" s="58" t="n">
        <f aca="false">C312*0.98</f>
        <v>1.5778</v>
      </c>
      <c r="E312" s="58" t="n">
        <f aca="false">C312*0.97</f>
        <v>1.5617</v>
      </c>
      <c r="F312" s="58" t="n">
        <f aca="false">D312*0.96</f>
        <v>1.514688</v>
      </c>
      <c r="G312" s="61" t="n">
        <f aca="false">E312*0.94</f>
        <v>1.467998</v>
      </c>
      <c r="H312" s="264" t="n">
        <f aca="false">I312*1.3</f>
        <v>1.274</v>
      </c>
      <c r="I312" s="119" t="n">
        <v>0.98</v>
      </c>
      <c r="J312" s="58" t="n">
        <f aca="false">I312*0.98</f>
        <v>0.9604</v>
      </c>
      <c r="K312" s="58" t="n">
        <f aca="false">I312*0.97</f>
        <v>0.9506</v>
      </c>
      <c r="L312" s="58" t="n">
        <f aca="false">J312*0.96</f>
        <v>0.921984</v>
      </c>
      <c r="M312" s="61" t="n">
        <f aca="false">K312*0.94</f>
        <v>0.893564</v>
      </c>
      <c r="N312" s="264" t="n">
        <f aca="false">O312*1.3</f>
        <v>3.367</v>
      </c>
      <c r="O312" s="62" t="n">
        <f aca="false">C312+I312</f>
        <v>2.59</v>
      </c>
      <c r="P312" s="253" t="n">
        <f aca="false">O312*0.98</f>
        <v>2.5382</v>
      </c>
      <c r="Q312" s="254" t="n">
        <f aca="false">O312*0.97</f>
        <v>2.5123</v>
      </c>
      <c r="R312" s="254" t="n">
        <f aca="false">P312*0.96</f>
        <v>2.436672</v>
      </c>
      <c r="S312" s="255" t="n">
        <f aca="false">Q312*0.94</f>
        <v>2.361562</v>
      </c>
    </row>
    <row r="313" customFormat="false" ht="15.95" hidden="false" customHeight="false" outlineLevel="0" collapsed="false">
      <c r="A313" s="65" t="s">
        <v>471</v>
      </c>
      <c r="B313" s="263"/>
      <c r="C313" s="119" t="n">
        <v>3.8</v>
      </c>
      <c r="D313" s="58"/>
      <c r="E313" s="58"/>
      <c r="F313" s="58"/>
      <c r="G313" s="61"/>
      <c r="H313" s="264"/>
      <c r="I313" s="119" t="n">
        <v>4.18</v>
      </c>
      <c r="J313" s="58"/>
      <c r="K313" s="58"/>
      <c r="L313" s="58"/>
      <c r="M313" s="61"/>
      <c r="N313" s="264"/>
      <c r="O313" s="62" t="n">
        <f aca="false">C313+I313</f>
        <v>7.98</v>
      </c>
      <c r="P313" s="253"/>
      <c r="Q313" s="254"/>
      <c r="R313" s="254"/>
      <c r="S313" s="255"/>
    </row>
    <row r="314" customFormat="false" ht="15.95" hidden="false" customHeight="false" outlineLevel="0" collapsed="false">
      <c r="A314" s="65" t="s">
        <v>472</v>
      </c>
      <c r="B314" s="263" t="n">
        <f aca="false">C314*1.3</f>
        <v>3.458</v>
      </c>
      <c r="C314" s="119" t="n">
        <v>2.66</v>
      </c>
      <c r="D314" s="58" t="n">
        <f aca="false">C314*0.98</f>
        <v>2.6068</v>
      </c>
      <c r="E314" s="58" t="n">
        <f aca="false">C314*0.97</f>
        <v>2.5802</v>
      </c>
      <c r="F314" s="58" t="n">
        <f aca="false">D314*0.96</f>
        <v>2.502528</v>
      </c>
      <c r="G314" s="61" t="n">
        <f aca="false">E314*0.94</f>
        <v>2.425388</v>
      </c>
      <c r="H314" s="264" t="n">
        <f aca="false">I314*1.3</f>
        <v>2.717</v>
      </c>
      <c r="I314" s="57" t="n">
        <v>2.09</v>
      </c>
      <c r="J314" s="58" t="n">
        <f aca="false">I314*0.98</f>
        <v>2.0482</v>
      </c>
      <c r="K314" s="58" t="n">
        <f aca="false">I314*0.97</f>
        <v>2.0273</v>
      </c>
      <c r="L314" s="58" t="n">
        <f aca="false">J314*0.96</f>
        <v>1.966272</v>
      </c>
      <c r="M314" s="61" t="n">
        <f aca="false">K314*0.94</f>
        <v>1.905662</v>
      </c>
      <c r="N314" s="264" t="n">
        <f aca="false">O314*1.3</f>
        <v>6.175</v>
      </c>
      <c r="O314" s="62" t="n">
        <f aca="false">C314+I314</f>
        <v>4.75</v>
      </c>
      <c r="P314" s="253" t="n">
        <f aca="false">O314*0.98</f>
        <v>4.655</v>
      </c>
      <c r="Q314" s="254" t="n">
        <f aca="false">O314*0.97</f>
        <v>4.6075</v>
      </c>
      <c r="R314" s="254" t="n">
        <f aca="false">P314*0.96</f>
        <v>4.4688</v>
      </c>
      <c r="S314" s="255" t="n">
        <f aca="false">Q314*0.94</f>
        <v>4.33105</v>
      </c>
    </row>
    <row r="315" customFormat="false" ht="15.95" hidden="false" customHeight="false" outlineLevel="0" collapsed="false">
      <c r="A315" s="65" t="s">
        <v>473</v>
      </c>
      <c r="B315" s="263" t="n">
        <f aca="false">C315*1.3</f>
        <v>1.274</v>
      </c>
      <c r="C315" s="119" t="n">
        <v>0.98</v>
      </c>
      <c r="D315" s="58" t="n">
        <f aca="false">C315*0.98</f>
        <v>0.9604</v>
      </c>
      <c r="E315" s="58" t="n">
        <f aca="false">C315*0.97</f>
        <v>0.9506</v>
      </c>
      <c r="F315" s="58" t="n">
        <f aca="false">D315*0.96</f>
        <v>0.921984</v>
      </c>
      <c r="G315" s="61" t="n">
        <f aca="false">E315*0.94</f>
        <v>0.893564</v>
      </c>
      <c r="H315" s="264" t="n">
        <f aca="false">I315*1.3</f>
        <v>0.936</v>
      </c>
      <c r="I315" s="57" t="n">
        <v>0.72</v>
      </c>
      <c r="J315" s="58" t="n">
        <f aca="false">I315*0.98</f>
        <v>0.7056</v>
      </c>
      <c r="K315" s="58" t="n">
        <f aca="false">I315*0.97</f>
        <v>0.6984</v>
      </c>
      <c r="L315" s="58" t="n">
        <f aca="false">J315*0.96</f>
        <v>0.677376</v>
      </c>
      <c r="M315" s="61" t="n">
        <f aca="false">K315*0.94</f>
        <v>0.656496</v>
      </c>
      <c r="N315" s="264" t="n">
        <f aca="false">O315*1.3</f>
        <v>2.21</v>
      </c>
      <c r="O315" s="62" t="n">
        <f aca="false">C315+I315</f>
        <v>1.7</v>
      </c>
      <c r="P315" s="253" t="n">
        <f aca="false">O315*0.98</f>
        <v>1.666</v>
      </c>
      <c r="Q315" s="254" t="n">
        <f aca="false">O315*0.97</f>
        <v>1.649</v>
      </c>
      <c r="R315" s="254" t="n">
        <f aca="false">P315*0.96</f>
        <v>1.59936</v>
      </c>
      <c r="S315" s="255" t="n">
        <f aca="false">Q315*0.94</f>
        <v>1.55006</v>
      </c>
    </row>
    <row r="316" customFormat="false" ht="15.95" hidden="false" customHeight="false" outlineLevel="0" collapsed="false">
      <c r="A316" s="287" t="s">
        <v>474</v>
      </c>
      <c r="B316" s="288"/>
      <c r="C316" s="307"/>
      <c r="D316" s="146"/>
      <c r="E316" s="146"/>
      <c r="F316" s="146"/>
      <c r="G316" s="149"/>
      <c r="H316" s="289"/>
      <c r="I316" s="145"/>
      <c r="J316" s="146"/>
      <c r="K316" s="146"/>
      <c r="L316" s="146"/>
      <c r="M316" s="149"/>
      <c r="N316" s="289"/>
      <c r="O316" s="62" t="n">
        <f aca="false">C316+I316</f>
        <v>0</v>
      </c>
      <c r="P316" s="308"/>
      <c r="Q316" s="309"/>
      <c r="R316" s="309"/>
      <c r="S316" s="310"/>
    </row>
    <row r="317" customFormat="false" ht="15.95" hidden="false" customHeight="false" outlineLevel="0" collapsed="false">
      <c r="A317" s="287" t="s">
        <v>475</v>
      </c>
      <c r="B317" s="288"/>
      <c r="C317" s="307" t="n">
        <v>3.23</v>
      </c>
      <c r="D317" s="146"/>
      <c r="E317" s="146"/>
      <c r="F317" s="146"/>
      <c r="G317" s="149"/>
      <c r="H317" s="289"/>
      <c r="I317" s="145" t="n">
        <v>0.72</v>
      </c>
      <c r="J317" s="146"/>
      <c r="K317" s="146"/>
      <c r="L317" s="146"/>
      <c r="M317" s="149"/>
      <c r="N317" s="289"/>
      <c r="O317" s="62" t="n">
        <f aca="false">C317+I317</f>
        <v>3.95</v>
      </c>
      <c r="P317" s="308"/>
      <c r="Q317" s="309"/>
      <c r="R317" s="309"/>
      <c r="S317" s="310"/>
    </row>
    <row r="318" customFormat="false" ht="15.95" hidden="false" customHeight="false" outlineLevel="0" collapsed="false">
      <c r="A318" s="287" t="s">
        <v>476</v>
      </c>
      <c r="B318" s="288"/>
      <c r="C318" s="307" t="n">
        <v>1.14</v>
      </c>
      <c r="D318" s="146"/>
      <c r="E318" s="146"/>
      <c r="F318" s="146"/>
      <c r="G318" s="149"/>
      <c r="H318" s="289"/>
      <c r="I318" s="145" t="n">
        <v>0.72</v>
      </c>
      <c r="J318" s="146"/>
      <c r="K318" s="146"/>
      <c r="L318" s="146"/>
      <c r="M318" s="149"/>
      <c r="N318" s="289"/>
      <c r="O318" s="62" t="n">
        <f aca="false">C318+I318</f>
        <v>1.86</v>
      </c>
      <c r="P318" s="308"/>
      <c r="Q318" s="309"/>
      <c r="R318" s="309"/>
      <c r="S318" s="310"/>
    </row>
    <row r="319" customFormat="false" ht="15.95" hidden="false" customHeight="false" outlineLevel="0" collapsed="false">
      <c r="A319" s="287" t="s">
        <v>477</v>
      </c>
      <c r="B319" s="288"/>
      <c r="C319" s="307" t="n">
        <v>2.45</v>
      </c>
      <c r="D319" s="146"/>
      <c r="E319" s="146"/>
      <c r="F319" s="146"/>
      <c r="G319" s="149"/>
      <c r="H319" s="289"/>
      <c r="I319" s="145" t="n">
        <v>1.9</v>
      </c>
      <c r="J319" s="146"/>
      <c r="K319" s="146"/>
      <c r="L319" s="146"/>
      <c r="M319" s="149"/>
      <c r="N319" s="289"/>
      <c r="O319" s="62" t="n">
        <f aca="false">C319+I319</f>
        <v>4.35</v>
      </c>
      <c r="P319" s="308"/>
      <c r="Q319" s="309"/>
      <c r="R319" s="309"/>
      <c r="S319" s="310"/>
    </row>
    <row r="320" customFormat="false" ht="15.95" hidden="false" customHeight="false" outlineLevel="0" collapsed="false">
      <c r="A320" s="287" t="s">
        <v>478</v>
      </c>
      <c r="B320" s="288"/>
      <c r="C320" s="307" t="n">
        <v>3.23</v>
      </c>
      <c r="D320" s="146"/>
      <c r="E320" s="146"/>
      <c r="F320" s="146"/>
      <c r="G320" s="149"/>
      <c r="H320" s="289"/>
      <c r="I320" s="145" t="n">
        <v>0</v>
      </c>
      <c r="J320" s="146"/>
      <c r="K320" s="146"/>
      <c r="L320" s="146"/>
      <c r="M320" s="149"/>
      <c r="N320" s="289"/>
      <c r="O320" s="62" t="n">
        <f aca="false">C320+I320</f>
        <v>3.23</v>
      </c>
      <c r="P320" s="308"/>
      <c r="Q320" s="309"/>
      <c r="R320" s="309"/>
      <c r="S320" s="310"/>
    </row>
    <row r="321" customFormat="false" ht="15.95" hidden="false" customHeight="false" outlineLevel="0" collapsed="false">
      <c r="A321" s="287" t="s">
        <v>479</v>
      </c>
      <c r="B321" s="288"/>
      <c r="C321" s="307" t="n">
        <v>4.18</v>
      </c>
      <c r="D321" s="146"/>
      <c r="E321" s="146"/>
      <c r="F321" s="146"/>
      <c r="G321" s="149"/>
      <c r="H321" s="289"/>
      <c r="I321" s="145" t="n">
        <v>0</v>
      </c>
      <c r="J321" s="146"/>
      <c r="K321" s="146"/>
      <c r="L321" s="146"/>
      <c r="M321" s="149"/>
      <c r="N321" s="289"/>
      <c r="O321" s="62" t="n">
        <f aca="false">C321+I321</f>
        <v>4.18</v>
      </c>
      <c r="P321" s="308"/>
      <c r="Q321" s="309"/>
      <c r="R321" s="309"/>
      <c r="S321" s="310"/>
    </row>
    <row r="322" customFormat="false" ht="15.95" hidden="false" customHeight="false" outlineLevel="0" collapsed="false">
      <c r="A322" s="287" t="s">
        <v>480</v>
      </c>
      <c r="B322" s="288"/>
      <c r="C322" s="307" t="n">
        <v>0.72</v>
      </c>
      <c r="D322" s="146"/>
      <c r="E322" s="146"/>
      <c r="F322" s="146"/>
      <c r="G322" s="149"/>
      <c r="H322" s="289"/>
      <c r="I322" s="145" t="n">
        <v>0</v>
      </c>
      <c r="J322" s="146"/>
      <c r="K322" s="146"/>
      <c r="L322" s="146"/>
      <c r="M322" s="149"/>
      <c r="N322" s="289"/>
      <c r="O322" s="62" t="n">
        <f aca="false">C322+I322</f>
        <v>0.72</v>
      </c>
      <c r="P322" s="308"/>
      <c r="Q322" s="309"/>
      <c r="R322" s="309"/>
      <c r="S322" s="310"/>
    </row>
    <row r="323" customFormat="false" ht="15.95" hidden="false" customHeight="false" outlineLevel="0" collapsed="false">
      <c r="A323" s="287" t="s">
        <v>481</v>
      </c>
      <c r="B323" s="288"/>
      <c r="C323" s="307" t="n">
        <v>1.36</v>
      </c>
      <c r="D323" s="146"/>
      <c r="E323" s="146"/>
      <c r="F323" s="146"/>
      <c r="G323" s="149"/>
      <c r="H323" s="289"/>
      <c r="I323" s="145" t="n">
        <v>0</v>
      </c>
      <c r="J323" s="146"/>
      <c r="K323" s="146"/>
      <c r="L323" s="146"/>
      <c r="M323" s="149"/>
      <c r="N323" s="289"/>
      <c r="O323" s="62" t="n">
        <f aca="false">C323+I323</f>
        <v>1.36</v>
      </c>
      <c r="P323" s="308"/>
      <c r="Q323" s="309"/>
      <c r="R323" s="309"/>
      <c r="S323" s="310"/>
    </row>
    <row r="324" customFormat="false" ht="15.95" hidden="false" customHeight="false" outlineLevel="0" collapsed="false">
      <c r="A324" s="287" t="s">
        <v>482</v>
      </c>
      <c r="B324" s="288" t="n">
        <f aca="false">C324*1.3</f>
        <v>1.768</v>
      </c>
      <c r="C324" s="307" t="n">
        <v>1.36</v>
      </c>
      <c r="D324" s="146" t="n">
        <f aca="false">C324*0.98</f>
        <v>1.3328</v>
      </c>
      <c r="E324" s="146" t="n">
        <f aca="false">C324*0.97</f>
        <v>1.3192</v>
      </c>
      <c r="F324" s="146" t="n">
        <f aca="false">D324*0.96</f>
        <v>1.279488</v>
      </c>
      <c r="G324" s="149" t="n">
        <f aca="false">E324*0.94</f>
        <v>1.240048</v>
      </c>
      <c r="H324" s="289"/>
      <c r="I324" s="307" t="n">
        <v>0</v>
      </c>
      <c r="J324" s="146"/>
      <c r="K324" s="146"/>
      <c r="L324" s="146"/>
      <c r="M324" s="149"/>
      <c r="N324" s="289"/>
      <c r="O324" s="62" t="n">
        <f aca="false">C324+I324</f>
        <v>1.36</v>
      </c>
      <c r="P324" s="308"/>
      <c r="Q324" s="309"/>
      <c r="R324" s="309"/>
      <c r="S324" s="310"/>
    </row>
    <row r="325" customFormat="false" ht="15.95" hidden="false" customHeight="false" outlineLevel="0" collapsed="false">
      <c r="A325" s="287" t="s">
        <v>483</v>
      </c>
      <c r="B325" s="288" t="n">
        <f aca="false">C325*1.3</f>
        <v>1.482</v>
      </c>
      <c r="C325" s="307" t="n">
        <v>1.14</v>
      </c>
      <c r="D325" s="146" t="n">
        <f aca="false">C325*0.98</f>
        <v>1.1172</v>
      </c>
      <c r="E325" s="146" t="n">
        <f aca="false">C325*0.97</f>
        <v>1.1058</v>
      </c>
      <c r="F325" s="146" t="n">
        <f aca="false">D325*0.96</f>
        <v>1.072512</v>
      </c>
      <c r="G325" s="149" t="n">
        <f aca="false">E325*0.94</f>
        <v>1.039452</v>
      </c>
      <c r="H325" s="289"/>
      <c r="I325" s="307" t="n">
        <v>0</v>
      </c>
      <c r="J325" s="146"/>
      <c r="K325" s="146"/>
      <c r="L325" s="146"/>
      <c r="M325" s="149"/>
      <c r="N325" s="289"/>
      <c r="O325" s="62" t="n">
        <f aca="false">C325+I325</f>
        <v>1.14</v>
      </c>
      <c r="P325" s="308"/>
      <c r="Q325" s="309"/>
      <c r="R325" s="309"/>
      <c r="S325" s="310"/>
    </row>
    <row r="326" customFormat="false" ht="15.95" hidden="false" customHeight="false" outlineLevel="0" collapsed="false">
      <c r="A326" s="311" t="s">
        <v>484</v>
      </c>
      <c r="B326" s="312" t="n">
        <f aca="false">C326*1.3</f>
        <v>0.936</v>
      </c>
      <c r="C326" s="300" t="n">
        <v>0.72</v>
      </c>
      <c r="D326" s="72" t="n">
        <f aca="false">C326*0.98</f>
        <v>0.7056</v>
      </c>
      <c r="E326" s="72" t="n">
        <f aca="false">C326*0.97</f>
        <v>0.6984</v>
      </c>
      <c r="F326" s="72" t="n">
        <f aca="false">D326*0.96</f>
        <v>0.677376</v>
      </c>
      <c r="G326" s="313" t="n">
        <f aca="false">E326*0.94</f>
        <v>0.656496</v>
      </c>
      <c r="H326" s="314" t="n">
        <f aca="false">I326*1.3</f>
        <v>0</v>
      </c>
      <c r="I326" s="300" t="n">
        <v>0</v>
      </c>
      <c r="J326" s="300" t="n">
        <f aca="false">I326*0.98</f>
        <v>0</v>
      </c>
      <c r="K326" s="300" t="n">
        <f aca="false">I326*0.97</f>
        <v>0</v>
      </c>
      <c r="L326" s="300" t="n">
        <f aca="false">J326*0.96</f>
        <v>0</v>
      </c>
      <c r="M326" s="315" t="n">
        <f aca="false">K326*0.94</f>
        <v>0</v>
      </c>
      <c r="N326" s="316" t="n">
        <f aca="false">O326*1.3</f>
        <v>0.936</v>
      </c>
      <c r="O326" s="74" t="n">
        <f aca="false">C326+I326</f>
        <v>0.72</v>
      </c>
      <c r="P326" s="317" t="n">
        <f aca="false">O326*0.98</f>
        <v>0.7056</v>
      </c>
      <c r="Q326" s="318" t="n">
        <f aca="false">O326*0.97</f>
        <v>0.6984</v>
      </c>
      <c r="R326" s="318" t="n">
        <f aca="false">P326*0.96</f>
        <v>0.677376</v>
      </c>
      <c r="S326" s="319" t="n">
        <f aca="false">Q326*0.94</f>
        <v>0.656496</v>
      </c>
    </row>
    <row r="327" customFormat="false" ht="15.95" hidden="false" customHeight="false" outlineLevel="0" collapsed="false">
      <c r="A327" s="311" t="s">
        <v>485</v>
      </c>
      <c r="B327" s="312"/>
      <c r="C327" s="300"/>
      <c r="D327" s="72"/>
      <c r="E327" s="72"/>
      <c r="F327" s="72"/>
      <c r="G327" s="313"/>
      <c r="H327" s="314"/>
      <c r="I327" s="300"/>
      <c r="J327" s="300"/>
      <c r="K327" s="300"/>
      <c r="L327" s="300"/>
      <c r="M327" s="315"/>
      <c r="N327" s="316"/>
      <c r="O327" s="74" t="n">
        <v>1.61</v>
      </c>
      <c r="P327" s="317"/>
      <c r="Q327" s="318"/>
      <c r="R327" s="318"/>
      <c r="S327" s="319"/>
    </row>
    <row r="328" customFormat="false" ht="15.95" hidden="false" customHeight="false" outlineLevel="0" collapsed="false">
      <c r="A328" s="320"/>
      <c r="B328" s="320"/>
      <c r="C328" s="321"/>
      <c r="D328" s="321"/>
      <c r="E328" s="321"/>
      <c r="F328" s="321"/>
      <c r="G328" s="321"/>
      <c r="H328" s="321"/>
      <c r="I328" s="321"/>
      <c r="J328" s="321"/>
      <c r="K328" s="321"/>
      <c r="L328" s="321"/>
      <c r="M328" s="321"/>
      <c r="N328" s="321"/>
      <c r="O328" s="321"/>
      <c r="P328" s="154"/>
      <c r="Q328" s="154"/>
      <c r="R328" s="154"/>
      <c r="S328" s="154"/>
    </row>
    <row r="329" customFormat="false" ht="20.75" hidden="false" customHeight="false" outlineLevel="0" collapsed="false">
      <c r="A329" s="322"/>
      <c r="B329" s="322"/>
      <c r="C329" s="157" t="s">
        <v>143</v>
      </c>
      <c r="D329" s="322"/>
      <c r="E329" s="322"/>
      <c r="F329" s="322"/>
      <c r="G329" s="322"/>
      <c r="H329" s="322"/>
      <c r="I329" s="322"/>
      <c r="J329" s="322"/>
      <c r="K329" s="322"/>
      <c r="L329" s="322"/>
      <c r="M329" s="322"/>
      <c r="N329" s="322"/>
      <c r="O329" s="322"/>
      <c r="P329" s="219"/>
    </row>
    <row r="334" customFormat="false" ht="13.55" hidden="false" customHeight="false" outlineLevel="0" collapsed="false">
      <c r="C334" s="156"/>
    </row>
    <row r="335" customFormat="false" ht="30.35" hidden="false" customHeight="false" outlineLevel="0" collapsed="false">
      <c r="C335" s="158" t="s">
        <v>144</v>
      </c>
    </row>
  </sheetData>
  <mergeCells count="4">
    <mergeCell ref="P1:S1"/>
    <mergeCell ref="B2:G2"/>
    <mergeCell ref="H2:M2"/>
    <mergeCell ref="N2:S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6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A102" activeCellId="0" sqref="A102"/>
    </sheetView>
  </sheetViews>
  <sheetFormatPr defaultColWidth="9.0546875" defaultRowHeight="13.55" zeroHeight="false" outlineLevelRow="0" outlineLevelCol="0"/>
  <cols>
    <col collapsed="false" customWidth="true" hidden="false" outlineLevel="0" max="1" min="1" style="1" width="19.99"/>
    <col collapsed="false" customWidth="false" hidden="true" outlineLevel="0" max="2" min="2" style="1" width="9.06"/>
    <col collapsed="false" customWidth="true" hidden="false" outlineLevel="0" max="3" min="3" style="1" width="24.28"/>
    <col collapsed="false" customWidth="false" hidden="true" outlineLevel="0" max="8" min="4" style="1" width="9.06"/>
    <col collapsed="false" customWidth="true" hidden="false" outlineLevel="0" max="9" min="9" style="1" width="25.41"/>
    <col collapsed="false" customWidth="false" hidden="true" outlineLevel="0" max="14" min="10" style="1" width="9.06"/>
    <col collapsed="false" customWidth="true" hidden="false" outlineLevel="0" max="15" min="15" style="1" width="23.56"/>
    <col collapsed="false" customWidth="false" hidden="true" outlineLevel="0" max="19" min="16" style="1" width="9.06"/>
  </cols>
  <sheetData>
    <row r="1" customFormat="false" ht="15.95" hidden="false" customHeight="false" outlineLevel="0" collapsed="false">
      <c r="A1" s="2" t="s">
        <v>486</v>
      </c>
      <c r="B1" s="2"/>
      <c r="C1" s="2"/>
      <c r="D1" s="2"/>
      <c r="E1" s="3"/>
      <c r="F1" s="3"/>
      <c r="G1" s="3"/>
      <c r="H1" s="3"/>
      <c r="I1" s="3"/>
      <c r="P1" s="159" t="s">
        <v>1</v>
      </c>
      <c r="Q1" s="159"/>
      <c r="R1" s="159"/>
      <c r="S1" s="159"/>
    </row>
    <row r="2" customFormat="false" ht="23.25" hidden="false" customHeight="true" outlineLevel="0" collapsed="false">
      <c r="A2" s="7" t="s">
        <v>2</v>
      </c>
      <c r="B2" s="7" t="s">
        <v>3</v>
      </c>
      <c r="C2" s="7"/>
      <c r="D2" s="7"/>
      <c r="E2" s="7"/>
      <c r="F2" s="7"/>
      <c r="G2" s="7"/>
      <c r="H2" s="7" t="s">
        <v>4</v>
      </c>
      <c r="I2" s="7"/>
      <c r="J2" s="7"/>
      <c r="K2" s="7"/>
      <c r="L2" s="7"/>
      <c r="M2" s="7"/>
      <c r="N2" s="323" t="s">
        <v>5</v>
      </c>
      <c r="O2" s="323"/>
      <c r="P2" s="323"/>
      <c r="Q2" s="323"/>
      <c r="R2" s="323"/>
      <c r="S2" s="323"/>
    </row>
    <row r="3" customFormat="false" ht="13.55" hidden="false" customHeight="false" outlineLevel="0" collapsed="false">
      <c r="A3" s="163"/>
      <c r="B3" s="164" t="s">
        <v>170</v>
      </c>
      <c r="C3" s="16" t="s">
        <v>7</v>
      </c>
      <c r="D3" s="16" t="s">
        <v>8</v>
      </c>
      <c r="E3" s="16" t="s">
        <v>9</v>
      </c>
      <c r="F3" s="16" t="s">
        <v>10</v>
      </c>
      <c r="G3" s="165" t="s">
        <v>11</v>
      </c>
      <c r="H3" s="324" t="s">
        <v>170</v>
      </c>
      <c r="I3" s="16" t="s">
        <v>7</v>
      </c>
      <c r="J3" s="16" t="s">
        <v>8</v>
      </c>
      <c r="K3" s="16" t="s">
        <v>146</v>
      </c>
      <c r="L3" s="16" t="s">
        <v>10</v>
      </c>
      <c r="M3" s="16" t="s">
        <v>11</v>
      </c>
      <c r="N3" s="325" t="s">
        <v>170</v>
      </c>
      <c r="O3" s="16" t="s">
        <v>7</v>
      </c>
      <c r="P3" s="17" t="s">
        <v>8</v>
      </c>
      <c r="Q3" s="17" t="s">
        <v>9</v>
      </c>
      <c r="R3" s="17" t="s">
        <v>10</v>
      </c>
      <c r="S3" s="18" t="s">
        <v>11</v>
      </c>
    </row>
    <row r="4" customFormat="false" ht="15.95" hidden="false" customHeight="false" outlineLevel="0" collapsed="false">
      <c r="A4" s="167" t="s">
        <v>12</v>
      </c>
      <c r="B4" s="326"/>
      <c r="C4" s="327"/>
      <c r="D4" s="327"/>
      <c r="E4" s="327"/>
      <c r="F4" s="327"/>
      <c r="G4" s="327"/>
      <c r="H4" s="327"/>
      <c r="I4" s="327"/>
      <c r="J4" s="327"/>
      <c r="K4" s="327"/>
      <c r="L4" s="327"/>
      <c r="M4" s="327"/>
      <c r="N4" s="327"/>
      <c r="O4" s="328"/>
      <c r="P4" s="166"/>
      <c r="Q4" s="17"/>
      <c r="R4" s="17"/>
      <c r="S4" s="18"/>
    </row>
    <row r="5" customFormat="false" ht="15.95" hidden="false" customHeight="false" outlineLevel="0" collapsed="false">
      <c r="A5" s="203" t="n">
        <v>541060</v>
      </c>
      <c r="B5" s="329"/>
      <c r="C5" s="49" t="n">
        <v>1.61</v>
      </c>
      <c r="D5" s="50"/>
      <c r="E5" s="50"/>
      <c r="F5" s="50"/>
      <c r="G5" s="50"/>
      <c r="H5" s="330"/>
      <c r="I5" s="294" t="n">
        <v>1.04</v>
      </c>
      <c r="J5" s="331"/>
      <c r="K5" s="331"/>
      <c r="L5" s="331"/>
      <c r="M5" s="331"/>
      <c r="N5" s="332"/>
      <c r="O5" s="54" t="n">
        <f aca="false">C5+I5</f>
        <v>2.65</v>
      </c>
      <c r="P5" s="333"/>
      <c r="Q5" s="334"/>
      <c r="R5" s="334"/>
      <c r="S5" s="335"/>
    </row>
    <row r="6" customFormat="false" ht="15.95" hidden="false" customHeight="false" outlineLevel="0" collapsed="false">
      <c r="A6" s="179" t="n">
        <v>541070</v>
      </c>
      <c r="B6" s="336"/>
      <c r="C6" s="57" t="n">
        <v>1.61</v>
      </c>
      <c r="D6" s="58"/>
      <c r="E6" s="58"/>
      <c r="F6" s="58"/>
      <c r="G6" s="58"/>
      <c r="H6" s="337"/>
      <c r="I6" s="119" t="n">
        <v>0.98</v>
      </c>
      <c r="J6" s="338"/>
      <c r="K6" s="338"/>
      <c r="L6" s="338"/>
      <c r="M6" s="338"/>
      <c r="N6" s="339"/>
      <c r="O6" s="62" t="n">
        <f aca="false">C6+I6</f>
        <v>2.59</v>
      </c>
      <c r="P6" s="333"/>
      <c r="Q6" s="334"/>
      <c r="R6" s="334"/>
      <c r="S6" s="335"/>
    </row>
    <row r="7" customFormat="false" ht="15.95" hidden="false" customHeight="false" outlineLevel="0" collapsed="false">
      <c r="A7" s="179" t="n">
        <v>541120</v>
      </c>
      <c r="B7" s="336"/>
      <c r="C7" s="57" t="n">
        <v>1.9</v>
      </c>
      <c r="D7" s="58"/>
      <c r="E7" s="58"/>
      <c r="F7" s="58"/>
      <c r="G7" s="58"/>
      <c r="H7" s="337"/>
      <c r="I7" s="119" t="n">
        <v>1.36</v>
      </c>
      <c r="J7" s="338"/>
      <c r="K7" s="338"/>
      <c r="L7" s="338"/>
      <c r="M7" s="338"/>
      <c r="N7" s="339"/>
      <c r="O7" s="62" t="n">
        <f aca="false">C7+I7</f>
        <v>3.26</v>
      </c>
      <c r="P7" s="333"/>
      <c r="Q7" s="334"/>
      <c r="R7" s="334"/>
      <c r="S7" s="335"/>
    </row>
    <row r="8" customFormat="false" ht="15.95" hidden="false" customHeight="false" outlineLevel="0" collapsed="false">
      <c r="A8" s="179" t="n">
        <v>541490</v>
      </c>
      <c r="B8" s="336"/>
      <c r="C8" s="57" t="n">
        <v>2.45</v>
      </c>
      <c r="D8" s="58"/>
      <c r="E8" s="58"/>
      <c r="F8" s="58"/>
      <c r="G8" s="58"/>
      <c r="H8" s="337"/>
      <c r="I8" s="119" t="n">
        <v>1.9</v>
      </c>
      <c r="J8" s="338"/>
      <c r="K8" s="338"/>
      <c r="L8" s="338"/>
      <c r="M8" s="338"/>
      <c r="N8" s="339"/>
      <c r="O8" s="62" t="n">
        <f aca="false">C8+I8</f>
        <v>4.35</v>
      </c>
      <c r="P8" s="333"/>
      <c r="Q8" s="334"/>
      <c r="R8" s="334"/>
      <c r="S8" s="335"/>
    </row>
    <row r="9" customFormat="false" ht="15.95" hidden="false" customHeight="false" outlineLevel="0" collapsed="false">
      <c r="A9" s="179" t="n">
        <v>550711</v>
      </c>
      <c r="B9" s="336"/>
      <c r="C9" s="57" t="n">
        <v>1.9</v>
      </c>
      <c r="D9" s="58"/>
      <c r="E9" s="58"/>
      <c r="F9" s="58"/>
      <c r="G9" s="58"/>
      <c r="H9" s="337"/>
      <c r="I9" s="119" t="n">
        <v>1.14</v>
      </c>
      <c r="J9" s="338"/>
      <c r="K9" s="338"/>
      <c r="L9" s="338"/>
      <c r="M9" s="338"/>
      <c r="N9" s="339"/>
      <c r="O9" s="62" t="n">
        <v>3.04</v>
      </c>
      <c r="P9" s="333"/>
      <c r="Q9" s="334"/>
      <c r="R9" s="334"/>
      <c r="S9" s="335"/>
    </row>
    <row r="10" customFormat="false" ht="15.95" hidden="false" customHeight="false" outlineLevel="0" collapsed="false">
      <c r="A10" s="179" t="n">
        <v>554001</v>
      </c>
      <c r="B10" s="336"/>
      <c r="C10" s="57" t="n">
        <v>1.61</v>
      </c>
      <c r="D10" s="58"/>
      <c r="E10" s="58"/>
      <c r="F10" s="58"/>
      <c r="G10" s="58"/>
      <c r="H10" s="337"/>
      <c r="I10" s="119" t="n">
        <v>0.98</v>
      </c>
      <c r="J10" s="338"/>
      <c r="K10" s="338"/>
      <c r="L10" s="338"/>
      <c r="M10" s="338"/>
      <c r="N10" s="339"/>
      <c r="O10" s="62" t="n">
        <f aca="false">C10+I10</f>
        <v>2.59</v>
      </c>
      <c r="P10" s="340" t="n">
        <f aca="false">O10*0.98</f>
        <v>2.5382</v>
      </c>
      <c r="Q10" s="341" t="n">
        <f aca="false">O10*0.97</f>
        <v>2.5123</v>
      </c>
      <c r="R10" s="341" t="n">
        <f aca="false">P10*0.96</f>
        <v>2.436672</v>
      </c>
      <c r="S10" s="342" t="n">
        <f aca="false">Q10*0.94</f>
        <v>2.361562</v>
      </c>
    </row>
    <row r="11" customFormat="false" ht="15.95" hidden="false" customHeight="false" outlineLevel="0" collapsed="false">
      <c r="A11" s="343" t="n">
        <v>554002</v>
      </c>
      <c r="B11" s="344"/>
      <c r="C11" s="57" t="n">
        <v>1.61</v>
      </c>
      <c r="D11" s="58"/>
      <c r="E11" s="58"/>
      <c r="F11" s="58"/>
      <c r="G11" s="58"/>
      <c r="H11" s="337"/>
      <c r="I11" s="119" t="n">
        <v>0.98</v>
      </c>
      <c r="J11" s="345"/>
      <c r="K11" s="345"/>
      <c r="L11" s="345"/>
      <c r="M11" s="345"/>
      <c r="N11" s="346"/>
      <c r="O11" s="62" t="n">
        <f aca="false">C11+I11</f>
        <v>2.59</v>
      </c>
      <c r="P11" s="333"/>
      <c r="Q11" s="334"/>
      <c r="R11" s="334"/>
      <c r="S11" s="335"/>
    </row>
    <row r="12" customFormat="false" ht="15.95" hidden="false" customHeight="false" outlineLevel="0" collapsed="false">
      <c r="A12" s="343" t="n">
        <v>554008</v>
      </c>
      <c r="B12" s="344"/>
      <c r="C12" s="57" t="n">
        <v>1.61</v>
      </c>
      <c r="D12" s="58"/>
      <c r="E12" s="58"/>
      <c r="F12" s="58"/>
      <c r="G12" s="58"/>
      <c r="H12" s="337"/>
      <c r="I12" s="119" t="n">
        <v>0.98</v>
      </c>
      <c r="J12" s="345"/>
      <c r="K12" s="345"/>
      <c r="L12" s="345"/>
      <c r="M12" s="345"/>
      <c r="N12" s="346"/>
      <c r="O12" s="62" t="n">
        <v>2.59</v>
      </c>
      <c r="P12" s="333"/>
      <c r="Q12" s="334"/>
      <c r="R12" s="334"/>
      <c r="S12" s="335"/>
    </row>
    <row r="13" customFormat="false" ht="15.95" hidden="false" customHeight="false" outlineLevel="0" collapsed="false">
      <c r="A13" s="343" t="n">
        <v>554009</v>
      </c>
      <c r="B13" s="344"/>
      <c r="C13" s="57" t="n">
        <v>1.61</v>
      </c>
      <c r="D13" s="58"/>
      <c r="E13" s="58"/>
      <c r="F13" s="58"/>
      <c r="G13" s="58"/>
      <c r="H13" s="337"/>
      <c r="I13" s="119" t="n">
        <v>0.98</v>
      </c>
      <c r="J13" s="345"/>
      <c r="K13" s="345"/>
      <c r="L13" s="345"/>
      <c r="M13" s="345"/>
      <c r="N13" s="346"/>
      <c r="O13" s="62" t="n">
        <v>2.59</v>
      </c>
      <c r="P13" s="333"/>
      <c r="Q13" s="334"/>
      <c r="R13" s="334"/>
      <c r="S13" s="335"/>
      <c r="V13" s="3"/>
      <c r="W13" s="1"/>
      <c r="X13" s="1"/>
      <c r="Y13" s="1"/>
      <c r="Z13" s="1"/>
      <c r="AA13" s="1"/>
      <c r="AB13" s="1"/>
    </row>
    <row r="14" customFormat="false" ht="15.95" hidden="false" customHeight="false" outlineLevel="0" collapsed="false">
      <c r="A14" s="347" t="n">
        <v>554041</v>
      </c>
      <c r="B14" s="344"/>
      <c r="C14" s="71" t="n">
        <v>1.61</v>
      </c>
      <c r="D14" s="58"/>
      <c r="E14" s="58"/>
      <c r="F14" s="58"/>
      <c r="G14" s="58"/>
      <c r="H14" s="337"/>
      <c r="I14" s="300" t="n">
        <v>1.04</v>
      </c>
      <c r="J14" s="345"/>
      <c r="K14" s="345"/>
      <c r="L14" s="345"/>
      <c r="M14" s="345"/>
      <c r="N14" s="346"/>
      <c r="O14" s="74" t="n">
        <f aca="false">C14+I14</f>
        <v>2.65</v>
      </c>
      <c r="P14" s="333"/>
      <c r="Q14" s="334"/>
      <c r="R14" s="334"/>
      <c r="S14" s="335"/>
      <c r="V14" s="3"/>
      <c r="W14" s="1"/>
      <c r="X14" s="1"/>
      <c r="Y14" s="1"/>
      <c r="Z14" s="1"/>
      <c r="AA14" s="1"/>
      <c r="AB14" s="1"/>
    </row>
    <row r="15" customFormat="false" ht="15.95" hidden="false" customHeight="false" outlineLevel="0" collapsed="false">
      <c r="A15" s="347" t="n">
        <v>554042</v>
      </c>
      <c r="B15" s="348"/>
      <c r="C15" s="71" t="n">
        <v>1.61</v>
      </c>
      <c r="D15" s="72"/>
      <c r="E15" s="72"/>
      <c r="F15" s="72"/>
      <c r="G15" s="72"/>
      <c r="H15" s="349"/>
      <c r="I15" s="300" t="n">
        <v>1.04</v>
      </c>
      <c r="J15" s="350"/>
      <c r="K15" s="350"/>
      <c r="L15" s="350"/>
      <c r="M15" s="350"/>
      <c r="N15" s="351"/>
      <c r="O15" s="74" t="n">
        <f aca="false">C15+I15</f>
        <v>2.65</v>
      </c>
      <c r="P15" s="333"/>
      <c r="Q15" s="334"/>
      <c r="R15" s="334"/>
      <c r="S15" s="335"/>
    </row>
    <row r="16" customFormat="false" ht="15.95" hidden="false" customHeight="false" outlineLevel="0" collapsed="false">
      <c r="A16" s="194" t="s">
        <v>31</v>
      </c>
      <c r="B16" s="352"/>
      <c r="C16" s="353"/>
      <c r="D16" s="354"/>
      <c r="E16" s="354"/>
      <c r="F16" s="354"/>
      <c r="G16" s="354"/>
      <c r="H16" s="355"/>
      <c r="I16" s="356"/>
      <c r="J16" s="356"/>
      <c r="K16" s="356"/>
      <c r="L16" s="356"/>
      <c r="M16" s="356"/>
      <c r="N16" s="357"/>
      <c r="O16" s="358"/>
      <c r="P16" s="333"/>
      <c r="Q16" s="334"/>
      <c r="R16" s="334"/>
      <c r="S16" s="335"/>
    </row>
    <row r="17" customFormat="false" ht="15.95" hidden="false" customHeight="false" outlineLevel="0" collapsed="false">
      <c r="A17" s="203" t="n">
        <v>541080</v>
      </c>
      <c r="B17" s="329"/>
      <c r="C17" s="49" t="n">
        <v>1.55</v>
      </c>
      <c r="D17" s="50"/>
      <c r="E17" s="50"/>
      <c r="F17" s="50"/>
      <c r="G17" s="50"/>
      <c r="H17" s="330"/>
      <c r="I17" s="294" t="n">
        <v>1.55</v>
      </c>
      <c r="J17" s="331"/>
      <c r="K17" s="331"/>
      <c r="L17" s="331"/>
      <c r="M17" s="331"/>
      <c r="N17" s="332"/>
      <c r="O17" s="54" t="n">
        <f aca="false">C17+I17</f>
        <v>3.1</v>
      </c>
      <c r="P17" s="333"/>
      <c r="Q17" s="334"/>
      <c r="R17" s="334"/>
      <c r="S17" s="335"/>
    </row>
    <row r="18" customFormat="false" ht="15.95" hidden="false" customHeight="false" outlineLevel="0" collapsed="false">
      <c r="A18" s="179" t="n">
        <v>541090</v>
      </c>
      <c r="B18" s="336"/>
      <c r="C18" s="57" t="n">
        <v>1.61</v>
      </c>
      <c r="D18" s="58"/>
      <c r="E18" s="58"/>
      <c r="F18" s="58"/>
      <c r="G18" s="58"/>
      <c r="H18" s="337"/>
      <c r="I18" s="119" t="n">
        <v>1.55</v>
      </c>
      <c r="J18" s="338"/>
      <c r="K18" s="338"/>
      <c r="L18" s="338"/>
      <c r="M18" s="338"/>
      <c r="N18" s="339"/>
      <c r="O18" s="62" t="n">
        <f aca="false">C18+I18</f>
        <v>3.16</v>
      </c>
      <c r="P18" s="333"/>
      <c r="Q18" s="334"/>
      <c r="R18" s="334"/>
      <c r="S18" s="335"/>
    </row>
    <row r="19" customFormat="false" ht="15.95" hidden="false" customHeight="false" outlineLevel="0" collapsed="false">
      <c r="A19" s="179" t="n">
        <v>541110</v>
      </c>
      <c r="B19" s="336"/>
      <c r="C19" s="57" t="n">
        <v>1.9</v>
      </c>
      <c r="D19" s="58"/>
      <c r="E19" s="58"/>
      <c r="F19" s="58"/>
      <c r="G19" s="58"/>
      <c r="H19" s="337"/>
      <c r="I19" s="119" t="n">
        <v>1.61</v>
      </c>
      <c r="J19" s="338"/>
      <c r="K19" s="338"/>
      <c r="L19" s="338"/>
      <c r="M19" s="338"/>
      <c r="N19" s="339"/>
      <c r="O19" s="62" t="n">
        <f aca="false">C19+I19</f>
        <v>3.51</v>
      </c>
      <c r="P19" s="333"/>
      <c r="Q19" s="334"/>
      <c r="R19" s="334"/>
      <c r="S19" s="335"/>
    </row>
    <row r="20" customFormat="false" ht="15.95" hidden="false" customHeight="false" outlineLevel="0" collapsed="false">
      <c r="A20" s="179" t="s">
        <v>487</v>
      </c>
      <c r="B20" s="336"/>
      <c r="C20" s="57" t="n">
        <v>2.45</v>
      </c>
      <c r="D20" s="58"/>
      <c r="E20" s="58"/>
      <c r="F20" s="58"/>
      <c r="G20" s="58"/>
      <c r="H20" s="337"/>
      <c r="I20" s="119" t="n">
        <v>2.45</v>
      </c>
      <c r="J20" s="338"/>
      <c r="K20" s="338"/>
      <c r="L20" s="338"/>
      <c r="M20" s="338"/>
      <c r="N20" s="339"/>
      <c r="O20" s="62" t="n">
        <f aca="false">C20+I20</f>
        <v>4.9</v>
      </c>
      <c r="P20" s="333"/>
      <c r="Q20" s="334"/>
      <c r="R20" s="334"/>
      <c r="S20" s="335"/>
    </row>
    <row r="21" customFormat="false" ht="15.95" hidden="false" customHeight="false" outlineLevel="0" collapsed="false">
      <c r="A21" s="179" t="s">
        <v>488</v>
      </c>
      <c r="B21" s="336"/>
      <c r="C21" s="57" t="n">
        <v>2.85</v>
      </c>
      <c r="D21" s="58"/>
      <c r="E21" s="58"/>
      <c r="F21" s="58"/>
      <c r="G21" s="58"/>
      <c r="H21" s="337"/>
      <c r="I21" s="119" t="n">
        <v>1.9</v>
      </c>
      <c r="J21" s="338"/>
      <c r="K21" s="338"/>
      <c r="L21" s="338"/>
      <c r="M21" s="338"/>
      <c r="N21" s="339"/>
      <c r="O21" s="62" t="n">
        <f aca="false">C21+I21</f>
        <v>4.75</v>
      </c>
      <c r="P21" s="333"/>
      <c r="Q21" s="334"/>
      <c r="R21" s="334"/>
      <c r="S21" s="335"/>
    </row>
    <row r="22" customFormat="false" ht="15.95" hidden="false" customHeight="false" outlineLevel="0" collapsed="false">
      <c r="A22" s="179" t="n">
        <v>541160</v>
      </c>
      <c r="B22" s="336"/>
      <c r="C22" s="57" t="n">
        <v>1.9</v>
      </c>
      <c r="D22" s="58"/>
      <c r="E22" s="58"/>
      <c r="F22" s="58"/>
      <c r="G22" s="58"/>
      <c r="H22" s="337"/>
      <c r="I22" s="119" t="n">
        <v>1.9</v>
      </c>
      <c r="J22" s="338"/>
      <c r="K22" s="338"/>
      <c r="L22" s="338"/>
      <c r="M22" s="338"/>
      <c r="N22" s="339"/>
      <c r="O22" s="62" t="n">
        <f aca="false">C22+I22</f>
        <v>3.8</v>
      </c>
      <c r="P22" s="333"/>
      <c r="Q22" s="334"/>
      <c r="R22" s="334"/>
      <c r="S22" s="335"/>
    </row>
    <row r="23" customFormat="false" ht="15.95" hidden="false" customHeight="false" outlineLevel="0" collapsed="false">
      <c r="A23" s="179" t="s">
        <v>489</v>
      </c>
      <c r="B23" s="336"/>
      <c r="C23" s="57" t="n">
        <v>2.45</v>
      </c>
      <c r="D23" s="58"/>
      <c r="E23" s="58"/>
      <c r="F23" s="58"/>
      <c r="G23" s="58"/>
      <c r="H23" s="337"/>
      <c r="I23" s="119" t="n">
        <v>1.36</v>
      </c>
      <c r="J23" s="338"/>
      <c r="K23" s="338"/>
      <c r="L23" s="338"/>
      <c r="M23" s="338"/>
      <c r="N23" s="339"/>
      <c r="O23" s="62" t="n">
        <f aca="false">C23+I23</f>
        <v>3.81</v>
      </c>
      <c r="P23" s="333"/>
      <c r="Q23" s="334"/>
      <c r="R23" s="334"/>
      <c r="S23" s="335"/>
    </row>
    <row r="24" customFormat="false" ht="15.95" hidden="false" customHeight="false" outlineLevel="0" collapsed="false">
      <c r="A24" s="179" t="s">
        <v>490</v>
      </c>
      <c r="B24" s="336"/>
      <c r="C24" s="57" t="n">
        <v>1.9</v>
      </c>
      <c r="D24" s="58"/>
      <c r="E24" s="58"/>
      <c r="F24" s="58"/>
      <c r="G24" s="58"/>
      <c r="H24" s="337"/>
      <c r="I24" s="119" t="n">
        <v>0.98</v>
      </c>
      <c r="J24" s="338"/>
      <c r="K24" s="338"/>
      <c r="L24" s="338"/>
      <c r="M24" s="338"/>
      <c r="N24" s="339"/>
      <c r="O24" s="62" t="n">
        <f aca="false">C24+I24</f>
        <v>2.88</v>
      </c>
      <c r="P24" s="333"/>
      <c r="Q24" s="334"/>
      <c r="R24" s="334"/>
      <c r="S24" s="335"/>
    </row>
    <row r="25" customFormat="false" ht="15.95" hidden="false" customHeight="false" outlineLevel="0" collapsed="false">
      <c r="A25" s="179" t="n">
        <v>541430</v>
      </c>
      <c r="B25" s="336"/>
      <c r="C25" s="57" t="n">
        <v>1.55</v>
      </c>
      <c r="D25" s="58"/>
      <c r="E25" s="58"/>
      <c r="F25" s="58"/>
      <c r="G25" s="58"/>
      <c r="H25" s="337"/>
      <c r="I25" s="119" t="n">
        <v>1.61</v>
      </c>
      <c r="J25" s="338"/>
      <c r="K25" s="338"/>
      <c r="L25" s="338"/>
      <c r="M25" s="338"/>
      <c r="N25" s="339"/>
      <c r="O25" s="62" t="n">
        <f aca="false">C25+I25</f>
        <v>3.16</v>
      </c>
      <c r="P25" s="333"/>
      <c r="Q25" s="334"/>
      <c r="R25" s="334"/>
      <c r="S25" s="335"/>
    </row>
    <row r="26" customFormat="false" ht="15.95" hidden="false" customHeight="false" outlineLevel="0" collapsed="false">
      <c r="A26" s="179" t="n">
        <v>541450</v>
      </c>
      <c r="B26" s="336"/>
      <c r="C26" s="57" t="n">
        <v>1.9</v>
      </c>
      <c r="D26" s="58"/>
      <c r="E26" s="58"/>
      <c r="F26" s="58"/>
      <c r="G26" s="58"/>
      <c r="H26" s="337"/>
      <c r="I26" s="119" t="n">
        <v>1.61</v>
      </c>
      <c r="J26" s="338"/>
      <c r="K26" s="338"/>
      <c r="L26" s="338"/>
      <c r="M26" s="338"/>
      <c r="N26" s="339"/>
      <c r="O26" s="62" t="n">
        <f aca="false">C26+I26</f>
        <v>3.51</v>
      </c>
      <c r="P26" s="333"/>
      <c r="Q26" s="334"/>
      <c r="R26" s="334"/>
      <c r="S26" s="335"/>
    </row>
    <row r="27" customFormat="false" ht="15.95" hidden="false" customHeight="false" outlineLevel="0" collapsed="false">
      <c r="A27" s="179" t="s">
        <v>491</v>
      </c>
      <c r="B27" s="336"/>
      <c r="C27" s="57" t="n">
        <v>2.45</v>
      </c>
      <c r="D27" s="58"/>
      <c r="E27" s="58"/>
      <c r="F27" s="58"/>
      <c r="G27" s="58"/>
      <c r="H27" s="337"/>
      <c r="I27" s="119" t="n">
        <v>1.9</v>
      </c>
      <c r="J27" s="338"/>
      <c r="K27" s="338"/>
      <c r="L27" s="338"/>
      <c r="M27" s="338"/>
      <c r="N27" s="339"/>
      <c r="O27" s="62" t="n">
        <f aca="false">C27+I27</f>
        <v>4.35</v>
      </c>
      <c r="P27" s="333"/>
      <c r="Q27" s="334"/>
      <c r="R27" s="334"/>
      <c r="S27" s="335"/>
    </row>
    <row r="28" customFormat="false" ht="15.95" hidden="false" customHeight="false" outlineLevel="0" collapsed="false">
      <c r="A28" s="179" t="n">
        <v>550721</v>
      </c>
      <c r="B28" s="336"/>
      <c r="C28" s="57" t="n">
        <v>1.55</v>
      </c>
      <c r="D28" s="58"/>
      <c r="E28" s="58"/>
      <c r="F28" s="58"/>
      <c r="G28" s="58"/>
      <c r="H28" s="337"/>
      <c r="I28" s="119" t="n">
        <v>1.61</v>
      </c>
      <c r="J28" s="338"/>
      <c r="K28" s="338"/>
      <c r="L28" s="338"/>
      <c r="M28" s="338"/>
      <c r="N28" s="339"/>
      <c r="O28" s="62" t="n">
        <v>3.16</v>
      </c>
      <c r="P28" s="333"/>
      <c r="Q28" s="334"/>
      <c r="R28" s="334"/>
      <c r="S28" s="335"/>
    </row>
    <row r="29" customFormat="false" ht="15.95" hidden="false" customHeight="false" outlineLevel="0" collapsed="false">
      <c r="A29" s="179" t="n">
        <v>554011</v>
      </c>
      <c r="B29" s="336"/>
      <c r="C29" s="57" t="n">
        <v>1.55</v>
      </c>
      <c r="D29" s="58"/>
      <c r="E29" s="58"/>
      <c r="F29" s="58"/>
      <c r="G29" s="58"/>
      <c r="H29" s="337"/>
      <c r="I29" s="119" t="n">
        <v>1.55</v>
      </c>
      <c r="J29" s="338"/>
      <c r="K29" s="338"/>
      <c r="L29" s="338"/>
      <c r="M29" s="338"/>
      <c r="N29" s="339"/>
      <c r="O29" s="62" t="n">
        <f aca="false">C29+I29</f>
        <v>3.1</v>
      </c>
      <c r="P29" s="359" t="n">
        <f aca="false">O29*0.98</f>
        <v>3.038</v>
      </c>
      <c r="Q29" s="45" t="n">
        <f aca="false">O29*0.97</f>
        <v>3.007</v>
      </c>
      <c r="R29" s="45" t="n">
        <f aca="false">P29*0.96</f>
        <v>2.91648</v>
      </c>
      <c r="S29" s="46" t="n">
        <f aca="false">Q29*0.94</f>
        <v>2.82658</v>
      </c>
    </row>
    <row r="30" customFormat="false" ht="15.95" hidden="false" customHeight="false" outlineLevel="0" collapsed="false">
      <c r="A30" s="343" t="n">
        <v>554012</v>
      </c>
      <c r="B30" s="344"/>
      <c r="C30" s="145" t="n">
        <v>1.55</v>
      </c>
      <c r="D30" s="146"/>
      <c r="E30" s="146"/>
      <c r="F30" s="146"/>
      <c r="G30" s="146"/>
      <c r="H30" s="360"/>
      <c r="I30" s="307" t="n">
        <v>1.55</v>
      </c>
      <c r="J30" s="345"/>
      <c r="K30" s="345"/>
      <c r="L30" s="345"/>
      <c r="M30" s="345"/>
      <c r="N30" s="346"/>
      <c r="O30" s="150" t="n">
        <f aca="false">C30+I30</f>
        <v>3.1</v>
      </c>
      <c r="P30" s="333"/>
      <c r="Q30" s="334"/>
      <c r="R30" s="334"/>
      <c r="S30" s="335"/>
    </row>
    <row r="31" customFormat="false" ht="15.95" hidden="false" customHeight="false" outlineLevel="0" collapsed="false">
      <c r="A31" s="343" t="n">
        <v>554017</v>
      </c>
      <c r="B31" s="344"/>
      <c r="C31" s="145" t="n">
        <v>1.55</v>
      </c>
      <c r="D31" s="146"/>
      <c r="E31" s="146"/>
      <c r="F31" s="146"/>
      <c r="G31" s="146"/>
      <c r="H31" s="360"/>
      <c r="I31" s="307" t="n">
        <v>1.9</v>
      </c>
      <c r="J31" s="345"/>
      <c r="K31" s="345"/>
      <c r="L31" s="345"/>
      <c r="M31" s="345"/>
      <c r="N31" s="346"/>
      <c r="O31" s="150" t="n">
        <v>3.45</v>
      </c>
      <c r="P31" s="333"/>
      <c r="Q31" s="334"/>
      <c r="R31" s="334"/>
      <c r="S31" s="335"/>
    </row>
    <row r="32" customFormat="false" ht="15.95" hidden="false" customHeight="false" outlineLevel="0" collapsed="false">
      <c r="A32" s="343" t="n">
        <v>554018</v>
      </c>
      <c r="B32" s="344"/>
      <c r="C32" s="145" t="n">
        <v>1.55</v>
      </c>
      <c r="D32" s="146"/>
      <c r="E32" s="146"/>
      <c r="F32" s="146"/>
      <c r="G32" s="146"/>
      <c r="H32" s="360"/>
      <c r="I32" s="307" t="n">
        <v>1.55</v>
      </c>
      <c r="J32" s="345"/>
      <c r="K32" s="345"/>
      <c r="L32" s="345"/>
      <c r="M32" s="345"/>
      <c r="N32" s="346"/>
      <c r="O32" s="150" t="n">
        <v>3.1</v>
      </c>
      <c r="P32" s="333"/>
      <c r="Q32" s="334"/>
      <c r="R32" s="334"/>
      <c r="S32" s="335"/>
    </row>
    <row r="33" customFormat="false" ht="15.95" hidden="false" customHeight="false" outlineLevel="0" collapsed="false">
      <c r="A33" s="343" t="n">
        <v>554029</v>
      </c>
      <c r="B33" s="344"/>
      <c r="C33" s="145" t="n">
        <v>1.55</v>
      </c>
      <c r="D33" s="146"/>
      <c r="E33" s="146"/>
      <c r="F33" s="146"/>
      <c r="G33" s="146"/>
      <c r="H33" s="360"/>
      <c r="I33" s="307" t="n">
        <v>1.55</v>
      </c>
      <c r="J33" s="345"/>
      <c r="K33" s="345"/>
      <c r="L33" s="345"/>
      <c r="M33" s="345"/>
      <c r="N33" s="346"/>
      <c r="O33" s="150" t="n">
        <v>3.1</v>
      </c>
      <c r="P33" s="333"/>
      <c r="Q33" s="334"/>
      <c r="R33" s="334"/>
      <c r="S33" s="335"/>
    </row>
    <row r="34" customFormat="false" ht="15.95" hidden="false" customHeight="false" outlineLevel="0" collapsed="false">
      <c r="A34" s="347" t="n">
        <v>554081</v>
      </c>
      <c r="B34" s="348"/>
      <c r="C34" s="71" t="n">
        <v>1.9</v>
      </c>
      <c r="D34" s="72"/>
      <c r="E34" s="72"/>
      <c r="F34" s="72"/>
      <c r="G34" s="72"/>
      <c r="H34" s="349"/>
      <c r="I34" s="300" t="n">
        <v>1.9</v>
      </c>
      <c r="J34" s="350"/>
      <c r="K34" s="350"/>
      <c r="L34" s="350"/>
      <c r="M34" s="350"/>
      <c r="N34" s="351"/>
      <c r="O34" s="74" t="n">
        <f aca="false">C34+I34</f>
        <v>3.8</v>
      </c>
      <c r="P34" s="333"/>
      <c r="Q34" s="334"/>
      <c r="R34" s="334"/>
      <c r="S34" s="335"/>
    </row>
    <row r="35" customFormat="false" ht="15.95" hidden="false" customHeight="false" outlineLevel="0" collapsed="false">
      <c r="A35" s="194" t="s">
        <v>69</v>
      </c>
      <c r="B35" s="352"/>
      <c r="C35" s="353"/>
      <c r="D35" s="354"/>
      <c r="E35" s="354"/>
      <c r="F35" s="354"/>
      <c r="G35" s="354"/>
      <c r="H35" s="355"/>
      <c r="I35" s="356"/>
      <c r="J35" s="356"/>
      <c r="K35" s="356"/>
      <c r="L35" s="356"/>
      <c r="M35" s="356"/>
      <c r="N35" s="357"/>
      <c r="O35" s="358"/>
      <c r="P35" s="359"/>
      <c r="Q35" s="45"/>
      <c r="R35" s="45"/>
      <c r="S35" s="46"/>
    </row>
    <row r="36" customFormat="false" ht="15.95" hidden="false" customHeight="false" outlineLevel="0" collapsed="false">
      <c r="A36" s="361" t="n">
        <v>541020</v>
      </c>
      <c r="B36" s="362"/>
      <c r="C36" s="37" t="n">
        <v>1.9</v>
      </c>
      <c r="D36" s="38"/>
      <c r="E36" s="38"/>
      <c r="F36" s="38"/>
      <c r="G36" s="38"/>
      <c r="H36" s="363"/>
      <c r="I36" s="115" t="n">
        <v>0.72</v>
      </c>
      <c r="J36" s="364"/>
      <c r="K36" s="364"/>
      <c r="L36" s="364"/>
      <c r="M36" s="364"/>
      <c r="N36" s="365"/>
      <c r="O36" s="42" t="n">
        <f aca="false">C36+I36</f>
        <v>2.62</v>
      </c>
      <c r="P36" s="359"/>
      <c r="Q36" s="45"/>
      <c r="R36" s="45"/>
      <c r="S36" s="46"/>
    </row>
    <row r="37" customFormat="false" ht="15.95" hidden="false" customHeight="false" outlineLevel="0" collapsed="false">
      <c r="A37" s="179" t="n">
        <v>541031</v>
      </c>
      <c r="B37" s="336"/>
      <c r="C37" s="57" t="n">
        <v>1.9</v>
      </c>
      <c r="D37" s="58"/>
      <c r="E37" s="58"/>
      <c r="F37" s="58"/>
      <c r="G37" s="58"/>
      <c r="H37" s="337"/>
      <c r="I37" s="119" t="n">
        <v>0.72</v>
      </c>
      <c r="J37" s="338"/>
      <c r="K37" s="338"/>
      <c r="L37" s="338"/>
      <c r="M37" s="338"/>
      <c r="N37" s="339"/>
      <c r="O37" s="62" t="n">
        <f aca="false">C37+I37</f>
        <v>2.62</v>
      </c>
      <c r="P37" s="359"/>
      <c r="Q37" s="45"/>
      <c r="R37" s="45"/>
      <c r="S37" s="46"/>
    </row>
    <row r="38" customFormat="false" ht="15.95" hidden="false" customHeight="false" outlineLevel="0" collapsed="false">
      <c r="A38" s="179" t="n">
        <v>541050</v>
      </c>
      <c r="B38" s="336"/>
      <c r="C38" s="57" t="n">
        <v>2.45</v>
      </c>
      <c r="D38" s="58"/>
      <c r="E38" s="58"/>
      <c r="F38" s="58"/>
      <c r="G38" s="58"/>
      <c r="H38" s="337"/>
      <c r="I38" s="119" t="n">
        <v>1.1</v>
      </c>
      <c r="J38" s="338"/>
      <c r="K38" s="338"/>
      <c r="L38" s="338"/>
      <c r="M38" s="338"/>
      <c r="N38" s="339"/>
      <c r="O38" s="62" t="n">
        <f aca="false">C38+I38</f>
        <v>3.55</v>
      </c>
      <c r="P38" s="359"/>
      <c r="Q38" s="45"/>
      <c r="R38" s="45"/>
      <c r="S38" s="46"/>
    </row>
    <row r="39" customFormat="false" ht="15.95" hidden="false" customHeight="false" outlineLevel="0" collapsed="false">
      <c r="A39" s="179" t="s">
        <v>492</v>
      </c>
      <c r="B39" s="336"/>
      <c r="C39" s="57" t="n">
        <v>1.9</v>
      </c>
      <c r="D39" s="58"/>
      <c r="E39" s="58"/>
      <c r="F39" s="58"/>
      <c r="G39" s="58"/>
      <c r="H39" s="337"/>
      <c r="I39" s="119" t="n">
        <v>0.72</v>
      </c>
      <c r="J39" s="338"/>
      <c r="K39" s="338"/>
      <c r="L39" s="338"/>
      <c r="M39" s="338"/>
      <c r="N39" s="339"/>
      <c r="O39" s="62" t="n">
        <f aca="false">C39+I39</f>
        <v>2.62</v>
      </c>
      <c r="P39" s="359"/>
      <c r="Q39" s="45"/>
      <c r="R39" s="45"/>
      <c r="S39" s="46"/>
    </row>
    <row r="40" customFormat="false" ht="15.95" hidden="false" customHeight="false" outlineLevel="0" collapsed="false">
      <c r="A40" s="179" t="s">
        <v>493</v>
      </c>
      <c r="B40" s="336"/>
      <c r="C40" s="57" t="n">
        <v>1.9</v>
      </c>
      <c r="D40" s="58"/>
      <c r="E40" s="58"/>
      <c r="F40" s="58"/>
      <c r="G40" s="58"/>
      <c r="H40" s="337"/>
      <c r="I40" s="119" t="n">
        <v>0.72</v>
      </c>
      <c r="J40" s="338"/>
      <c r="K40" s="338"/>
      <c r="L40" s="338"/>
      <c r="M40" s="338"/>
      <c r="N40" s="339"/>
      <c r="O40" s="62" t="n">
        <f aca="false">C40+I40</f>
        <v>2.62</v>
      </c>
      <c r="P40" s="359"/>
      <c r="Q40" s="45"/>
      <c r="R40" s="45"/>
      <c r="S40" s="46"/>
    </row>
    <row r="41" customFormat="false" ht="15.95" hidden="false" customHeight="false" outlineLevel="0" collapsed="false">
      <c r="A41" s="179" t="n">
        <v>541230</v>
      </c>
      <c r="B41" s="336"/>
      <c r="C41" s="57" t="n">
        <v>2.45</v>
      </c>
      <c r="D41" s="58"/>
      <c r="E41" s="58"/>
      <c r="F41" s="58"/>
      <c r="G41" s="58"/>
      <c r="H41" s="337"/>
      <c r="I41" s="119" t="n">
        <v>0.98</v>
      </c>
      <c r="J41" s="338"/>
      <c r="K41" s="338"/>
      <c r="L41" s="338"/>
      <c r="M41" s="338"/>
      <c r="N41" s="339"/>
      <c r="O41" s="62" t="n">
        <f aca="false">C41+I41</f>
        <v>3.43</v>
      </c>
      <c r="P41" s="359"/>
      <c r="Q41" s="45"/>
      <c r="R41" s="45"/>
      <c r="S41" s="46"/>
    </row>
    <row r="42" customFormat="false" ht="15.95" hidden="false" customHeight="false" outlineLevel="0" collapsed="false">
      <c r="A42" s="179" t="n">
        <v>541510</v>
      </c>
      <c r="B42" s="336"/>
      <c r="C42" s="57" t="n">
        <v>1.9</v>
      </c>
      <c r="D42" s="58"/>
      <c r="E42" s="58"/>
      <c r="F42" s="58"/>
      <c r="G42" s="58"/>
      <c r="H42" s="337"/>
      <c r="I42" s="119" t="n">
        <v>0.72</v>
      </c>
      <c r="J42" s="338"/>
      <c r="K42" s="338"/>
      <c r="L42" s="338"/>
      <c r="M42" s="338"/>
      <c r="N42" s="339"/>
      <c r="O42" s="62" t="n">
        <f aca="false">C42+I42</f>
        <v>2.62</v>
      </c>
      <c r="P42" s="359"/>
      <c r="Q42" s="45"/>
      <c r="R42" s="45"/>
      <c r="S42" s="46"/>
    </row>
    <row r="43" customFormat="false" ht="15.95" hidden="false" customHeight="false" outlineLevel="0" collapsed="false">
      <c r="A43" s="179" t="n">
        <v>541530</v>
      </c>
      <c r="B43" s="336"/>
      <c r="C43" s="57" t="n">
        <v>1.9</v>
      </c>
      <c r="D43" s="58"/>
      <c r="E43" s="58"/>
      <c r="F43" s="58"/>
      <c r="G43" s="58"/>
      <c r="H43" s="337"/>
      <c r="I43" s="119" t="n">
        <v>0.72</v>
      </c>
      <c r="J43" s="338"/>
      <c r="K43" s="338"/>
      <c r="L43" s="338"/>
      <c r="M43" s="338"/>
      <c r="N43" s="339"/>
      <c r="O43" s="62" t="n">
        <f aca="false">C43+I43</f>
        <v>2.62</v>
      </c>
      <c r="P43" s="359"/>
      <c r="Q43" s="45"/>
      <c r="R43" s="45"/>
      <c r="S43" s="46"/>
    </row>
    <row r="44" customFormat="false" ht="15.95" hidden="false" customHeight="false" outlineLevel="0" collapsed="false">
      <c r="A44" s="179" t="n">
        <v>541670</v>
      </c>
      <c r="B44" s="336"/>
      <c r="C44" s="57" t="n">
        <v>2.45</v>
      </c>
      <c r="D44" s="58"/>
      <c r="E44" s="58"/>
      <c r="F44" s="58"/>
      <c r="G44" s="58"/>
      <c r="H44" s="337"/>
      <c r="I44" s="119" t="n">
        <v>0.98</v>
      </c>
      <c r="J44" s="338"/>
      <c r="K44" s="338"/>
      <c r="L44" s="338"/>
      <c r="M44" s="338"/>
      <c r="N44" s="339"/>
      <c r="O44" s="62" t="n">
        <f aca="false">C44+I44</f>
        <v>3.43</v>
      </c>
      <c r="P44" s="359"/>
      <c r="Q44" s="45"/>
      <c r="R44" s="45"/>
      <c r="S44" s="46"/>
    </row>
    <row r="45" customFormat="false" ht="15.95" hidden="false" customHeight="false" outlineLevel="0" collapsed="false">
      <c r="A45" s="179" t="n">
        <v>554021</v>
      </c>
      <c r="B45" s="336"/>
      <c r="C45" s="57" t="n">
        <v>2.09</v>
      </c>
      <c r="D45" s="58"/>
      <c r="E45" s="58"/>
      <c r="F45" s="58"/>
      <c r="G45" s="58"/>
      <c r="H45" s="337"/>
      <c r="I45" s="119" t="n">
        <v>1.04</v>
      </c>
      <c r="J45" s="338"/>
      <c r="K45" s="338"/>
      <c r="L45" s="338"/>
      <c r="M45" s="338"/>
      <c r="N45" s="339"/>
      <c r="O45" s="62" t="n">
        <f aca="false">C45+I45</f>
        <v>3.13</v>
      </c>
      <c r="P45" s="359"/>
      <c r="Q45" s="45"/>
      <c r="R45" s="45"/>
      <c r="S45" s="46"/>
    </row>
    <row r="46" customFormat="false" ht="15.95" hidden="false" customHeight="false" outlineLevel="0" collapsed="false">
      <c r="A46" s="179" t="n">
        <v>554022</v>
      </c>
      <c r="B46" s="336"/>
      <c r="C46" s="57" t="n">
        <v>2.45</v>
      </c>
      <c r="D46" s="58"/>
      <c r="E46" s="58"/>
      <c r="F46" s="58"/>
      <c r="G46" s="58"/>
      <c r="H46" s="337"/>
      <c r="I46" s="119" t="n">
        <v>1.14</v>
      </c>
      <c r="J46" s="338"/>
      <c r="K46" s="338"/>
      <c r="L46" s="338"/>
      <c r="M46" s="338"/>
      <c r="N46" s="339"/>
      <c r="O46" s="62" t="n">
        <f aca="false">C46+I46</f>
        <v>3.59</v>
      </c>
      <c r="P46" s="359" t="n">
        <f aca="false">O46*0.98</f>
        <v>3.5182</v>
      </c>
      <c r="Q46" s="45" t="n">
        <f aca="false">O46*0.97</f>
        <v>3.4823</v>
      </c>
      <c r="R46" s="45" t="n">
        <f aca="false">P46*0.96</f>
        <v>3.377472</v>
      </c>
      <c r="S46" s="46" t="n">
        <f aca="false">Q46*0.94</f>
        <v>3.273362</v>
      </c>
    </row>
    <row r="47" customFormat="false" ht="15.95" hidden="false" customHeight="false" outlineLevel="0" collapsed="false">
      <c r="A47" s="179" t="n">
        <v>554028</v>
      </c>
      <c r="B47" s="336"/>
      <c r="C47" s="57" t="n">
        <v>2.09</v>
      </c>
      <c r="D47" s="58"/>
      <c r="E47" s="58"/>
      <c r="F47" s="58"/>
      <c r="G47" s="58"/>
      <c r="H47" s="337"/>
      <c r="I47" s="119" t="n">
        <v>0.98</v>
      </c>
      <c r="J47" s="338"/>
      <c r="K47" s="338"/>
      <c r="L47" s="338"/>
      <c r="M47" s="338"/>
      <c r="N47" s="339"/>
      <c r="O47" s="62" t="n">
        <v>3.07</v>
      </c>
      <c r="P47" s="359"/>
      <c r="Q47" s="45"/>
      <c r="R47" s="45"/>
      <c r="S47" s="46"/>
    </row>
    <row r="48" customFormat="false" ht="15.95" hidden="false" customHeight="false" outlineLevel="0" collapsed="false">
      <c r="A48" s="179" t="n">
        <v>550752</v>
      </c>
      <c r="B48" s="336"/>
      <c r="C48" s="57" t="n">
        <v>2.09</v>
      </c>
      <c r="D48" s="58"/>
      <c r="E48" s="58"/>
      <c r="F48" s="58"/>
      <c r="G48" s="58"/>
      <c r="H48" s="337"/>
      <c r="I48" s="300" t="n">
        <v>1.04</v>
      </c>
      <c r="J48" s="338"/>
      <c r="K48" s="338"/>
      <c r="L48" s="338"/>
      <c r="M48" s="338"/>
      <c r="N48" s="339"/>
      <c r="O48" s="74" t="n">
        <f aca="false">C48+I48</f>
        <v>3.13</v>
      </c>
      <c r="P48" s="359"/>
      <c r="Q48" s="45"/>
      <c r="R48" s="45"/>
      <c r="S48" s="46"/>
    </row>
    <row r="49" customFormat="false" ht="15.95" hidden="false" customHeight="false" outlineLevel="0" collapsed="false">
      <c r="A49" s="179" t="n">
        <v>554039</v>
      </c>
      <c r="B49" s="336"/>
      <c r="C49" s="57" t="n">
        <v>2.09</v>
      </c>
      <c r="D49" s="58"/>
      <c r="E49" s="58"/>
      <c r="F49" s="58"/>
      <c r="G49" s="58"/>
      <c r="H49" s="337"/>
      <c r="I49" s="119" t="n">
        <v>0.98</v>
      </c>
      <c r="J49" s="338"/>
      <c r="K49" s="338"/>
      <c r="L49" s="338"/>
      <c r="M49" s="338"/>
      <c r="N49" s="339"/>
      <c r="O49" s="62" t="n">
        <v>3.07</v>
      </c>
      <c r="P49" s="359"/>
      <c r="Q49" s="45"/>
      <c r="R49" s="45"/>
      <c r="S49" s="46"/>
    </row>
    <row r="50" customFormat="false" ht="15.95" hidden="false" customHeight="false" outlineLevel="0" collapsed="false">
      <c r="A50" s="347" t="n">
        <v>554091</v>
      </c>
      <c r="B50" s="348"/>
      <c r="C50" s="71" t="n">
        <v>2.09</v>
      </c>
      <c r="D50" s="72"/>
      <c r="E50" s="72"/>
      <c r="F50" s="72"/>
      <c r="G50" s="72"/>
      <c r="H50" s="349"/>
      <c r="I50" s="300" t="n">
        <v>1.04</v>
      </c>
      <c r="J50" s="350"/>
      <c r="K50" s="350"/>
      <c r="L50" s="350"/>
      <c r="M50" s="350"/>
      <c r="N50" s="351"/>
      <c r="O50" s="74" t="n">
        <f aca="false">C50+I50</f>
        <v>3.13</v>
      </c>
      <c r="P50" s="359"/>
      <c r="Q50" s="45"/>
      <c r="R50" s="45"/>
      <c r="S50" s="46"/>
    </row>
    <row r="51" customFormat="false" ht="15.95" hidden="false" customHeight="false" outlineLevel="0" collapsed="false">
      <c r="A51" s="366" t="s">
        <v>83</v>
      </c>
      <c r="B51" s="367"/>
      <c r="C51" s="368"/>
      <c r="D51" s="369"/>
      <c r="E51" s="369"/>
      <c r="F51" s="369"/>
      <c r="G51" s="369"/>
      <c r="H51" s="370"/>
      <c r="I51" s="371"/>
      <c r="J51" s="371"/>
      <c r="K51" s="371"/>
      <c r="L51" s="371"/>
      <c r="M51" s="371"/>
      <c r="N51" s="372"/>
      <c r="O51" s="373"/>
      <c r="P51" s="359"/>
      <c r="Q51" s="45"/>
      <c r="R51" s="45"/>
      <c r="S51" s="46"/>
    </row>
    <row r="52" customFormat="false" ht="15.95" hidden="false" customHeight="false" outlineLevel="0" collapsed="false">
      <c r="A52" s="203" t="n">
        <v>560510</v>
      </c>
      <c r="B52" s="329"/>
      <c r="C52" s="49" t="n">
        <v>0</v>
      </c>
      <c r="D52" s="50"/>
      <c r="E52" s="50"/>
      <c r="F52" s="50"/>
      <c r="G52" s="50"/>
      <c r="H52" s="330"/>
      <c r="I52" s="294" t="n">
        <v>0.98</v>
      </c>
      <c r="J52" s="331"/>
      <c r="K52" s="331"/>
      <c r="L52" s="331"/>
      <c r="M52" s="331"/>
      <c r="N52" s="332"/>
      <c r="O52" s="54" t="n">
        <f aca="false">C52+I52</f>
        <v>0.98</v>
      </c>
      <c r="P52" s="359"/>
      <c r="Q52" s="45"/>
      <c r="R52" s="45"/>
      <c r="S52" s="46"/>
    </row>
    <row r="53" customFormat="false" ht="15.95" hidden="false" customHeight="false" outlineLevel="0" collapsed="false">
      <c r="A53" s="203" t="n">
        <v>544110</v>
      </c>
      <c r="B53" s="329"/>
      <c r="C53" s="49" t="n">
        <v>0</v>
      </c>
      <c r="D53" s="50"/>
      <c r="E53" s="50"/>
      <c r="F53" s="50"/>
      <c r="G53" s="50"/>
      <c r="H53" s="330"/>
      <c r="I53" s="294" t="n">
        <v>0.72</v>
      </c>
      <c r="J53" s="331"/>
      <c r="K53" s="331"/>
      <c r="L53" s="331"/>
      <c r="M53" s="331"/>
      <c r="N53" s="332"/>
      <c r="O53" s="54" t="n">
        <v>0.72</v>
      </c>
      <c r="P53" s="359"/>
      <c r="Q53" s="45"/>
      <c r="R53" s="45"/>
      <c r="S53" s="46"/>
    </row>
    <row r="54" customFormat="false" ht="15.95" hidden="false" customHeight="false" outlineLevel="0" collapsed="false">
      <c r="A54" s="179" t="n">
        <v>560580</v>
      </c>
      <c r="B54" s="336"/>
      <c r="C54" s="57" t="n">
        <v>0</v>
      </c>
      <c r="D54" s="58"/>
      <c r="E54" s="58"/>
      <c r="F54" s="58"/>
      <c r="G54" s="58"/>
      <c r="H54" s="337"/>
      <c r="I54" s="119" t="n">
        <v>0.72</v>
      </c>
      <c r="J54" s="338"/>
      <c r="K54" s="338"/>
      <c r="L54" s="338"/>
      <c r="M54" s="338"/>
      <c r="N54" s="339"/>
      <c r="O54" s="62" t="n">
        <f aca="false">C54+I54</f>
        <v>0.72</v>
      </c>
      <c r="P54" s="359" t="n">
        <f aca="false">O54*0.98</f>
        <v>0.7056</v>
      </c>
      <c r="Q54" s="45" t="n">
        <f aca="false">O54*0.97</f>
        <v>0.6984</v>
      </c>
      <c r="R54" s="45" t="n">
        <f aca="false">P54*0.96</f>
        <v>0.677376</v>
      </c>
      <c r="S54" s="46" t="n">
        <f aca="false">Q54*0.94</f>
        <v>0.656496</v>
      </c>
    </row>
    <row r="55" customFormat="false" ht="15.95" hidden="false" customHeight="false" outlineLevel="0" collapsed="false">
      <c r="A55" s="179" t="n">
        <v>560590</v>
      </c>
      <c r="B55" s="336"/>
      <c r="C55" s="57" t="n">
        <v>0</v>
      </c>
      <c r="D55" s="58"/>
      <c r="E55" s="58"/>
      <c r="F55" s="58"/>
      <c r="G55" s="58"/>
      <c r="H55" s="337"/>
      <c r="I55" s="119" t="n">
        <v>0.72</v>
      </c>
      <c r="J55" s="338"/>
      <c r="K55" s="338"/>
      <c r="L55" s="338"/>
      <c r="M55" s="338"/>
      <c r="N55" s="339"/>
      <c r="O55" s="62" t="n">
        <f aca="false">C55+I55</f>
        <v>0.72</v>
      </c>
      <c r="P55" s="359"/>
      <c r="Q55" s="45"/>
      <c r="R55" s="45"/>
      <c r="S55" s="46"/>
    </row>
    <row r="56" customFormat="false" ht="15.95" hidden="false" customHeight="false" outlineLevel="0" collapsed="false">
      <c r="A56" s="179" t="n">
        <v>560600</v>
      </c>
      <c r="B56" s="336"/>
      <c r="C56" s="57" t="n">
        <v>0</v>
      </c>
      <c r="D56" s="58"/>
      <c r="E56" s="58"/>
      <c r="F56" s="58"/>
      <c r="G56" s="58"/>
      <c r="H56" s="337"/>
      <c r="I56" s="119" t="n">
        <v>0.72</v>
      </c>
      <c r="J56" s="338"/>
      <c r="K56" s="338"/>
      <c r="L56" s="338"/>
      <c r="M56" s="338"/>
      <c r="N56" s="339"/>
      <c r="O56" s="62" t="n">
        <f aca="false">C56+I56</f>
        <v>0.72</v>
      </c>
      <c r="P56" s="359"/>
      <c r="Q56" s="45"/>
      <c r="R56" s="45"/>
      <c r="S56" s="46"/>
    </row>
    <row r="57" customFormat="false" ht="15.95" hidden="false" customHeight="false" outlineLevel="0" collapsed="false">
      <c r="A57" s="179" t="n">
        <v>560607</v>
      </c>
      <c r="B57" s="336"/>
      <c r="C57" s="57" t="n">
        <v>0</v>
      </c>
      <c r="D57" s="58"/>
      <c r="E57" s="58"/>
      <c r="F57" s="58"/>
      <c r="G57" s="58"/>
      <c r="H57" s="337"/>
      <c r="I57" s="119" t="n">
        <v>0.98</v>
      </c>
      <c r="J57" s="338"/>
      <c r="K57" s="338"/>
      <c r="L57" s="338"/>
      <c r="M57" s="338"/>
      <c r="N57" s="339"/>
      <c r="O57" s="62" t="n">
        <v>0.98</v>
      </c>
      <c r="P57" s="359"/>
      <c r="Q57" s="45"/>
      <c r="R57" s="45"/>
      <c r="S57" s="46"/>
    </row>
    <row r="58" customFormat="false" ht="15.95" hidden="false" customHeight="false" outlineLevel="0" collapsed="false">
      <c r="A58" s="179" t="n">
        <v>560610</v>
      </c>
      <c r="B58" s="336"/>
      <c r="C58" s="57" t="n">
        <v>0</v>
      </c>
      <c r="D58" s="58"/>
      <c r="E58" s="58"/>
      <c r="F58" s="58"/>
      <c r="G58" s="58"/>
      <c r="H58" s="337"/>
      <c r="I58" s="119" t="n">
        <v>0.72</v>
      </c>
      <c r="J58" s="338"/>
      <c r="K58" s="338"/>
      <c r="L58" s="338"/>
      <c r="M58" s="338"/>
      <c r="N58" s="339"/>
      <c r="O58" s="62" t="n">
        <f aca="false">C58+I58</f>
        <v>0.72</v>
      </c>
      <c r="P58" s="359"/>
      <c r="Q58" s="45"/>
      <c r="R58" s="45"/>
      <c r="S58" s="46"/>
    </row>
    <row r="59" customFormat="false" ht="15.95" hidden="false" customHeight="false" outlineLevel="0" collapsed="false">
      <c r="A59" s="179" t="n">
        <v>560620</v>
      </c>
      <c r="B59" s="336"/>
      <c r="C59" s="57" t="n">
        <v>0</v>
      </c>
      <c r="D59" s="58"/>
      <c r="E59" s="58"/>
      <c r="F59" s="58"/>
      <c r="G59" s="58"/>
      <c r="H59" s="337"/>
      <c r="I59" s="119" t="n">
        <v>0.98</v>
      </c>
      <c r="J59" s="338"/>
      <c r="K59" s="338"/>
      <c r="L59" s="338"/>
      <c r="M59" s="338"/>
      <c r="N59" s="339"/>
      <c r="O59" s="62" t="n">
        <f aca="false">C59+I59</f>
        <v>0.98</v>
      </c>
      <c r="P59" s="359"/>
      <c r="Q59" s="45"/>
      <c r="R59" s="45"/>
      <c r="S59" s="46"/>
    </row>
    <row r="60" customFormat="false" ht="15.95" hidden="false" customHeight="false" outlineLevel="0" collapsed="false">
      <c r="A60" s="179" t="n">
        <v>561520</v>
      </c>
      <c r="B60" s="336"/>
      <c r="C60" s="57" t="n">
        <v>0</v>
      </c>
      <c r="D60" s="58"/>
      <c r="E60" s="58"/>
      <c r="F60" s="58"/>
      <c r="G60" s="58"/>
      <c r="H60" s="337"/>
      <c r="I60" s="119" t="n">
        <v>0.98</v>
      </c>
      <c r="J60" s="338"/>
      <c r="K60" s="338"/>
      <c r="L60" s="338"/>
      <c r="M60" s="338"/>
      <c r="N60" s="339"/>
      <c r="O60" s="62" t="n">
        <f aca="false">C60+I60</f>
        <v>0.98</v>
      </c>
      <c r="P60" s="359"/>
      <c r="Q60" s="45"/>
      <c r="R60" s="45"/>
      <c r="S60" s="46"/>
    </row>
    <row r="61" customFormat="false" ht="15.95" hidden="false" customHeight="false" outlineLevel="0" collapsed="false">
      <c r="A61" s="179" t="n">
        <v>561530</v>
      </c>
      <c r="B61" s="336"/>
      <c r="C61" s="57" t="n">
        <v>0</v>
      </c>
      <c r="D61" s="58"/>
      <c r="E61" s="58"/>
      <c r="F61" s="58"/>
      <c r="G61" s="58"/>
      <c r="H61" s="337"/>
      <c r="I61" s="119" t="n">
        <v>1.04</v>
      </c>
      <c r="J61" s="338"/>
      <c r="K61" s="338"/>
      <c r="L61" s="338"/>
      <c r="M61" s="338"/>
      <c r="N61" s="339"/>
      <c r="O61" s="62" t="n">
        <f aca="false">C61+I61</f>
        <v>1.04</v>
      </c>
      <c r="P61" s="359"/>
      <c r="Q61" s="45"/>
      <c r="R61" s="45"/>
      <c r="S61" s="46"/>
    </row>
    <row r="62" customFormat="false" ht="15.95" hidden="false" customHeight="false" outlineLevel="0" collapsed="false">
      <c r="A62" s="179" t="n">
        <v>561560</v>
      </c>
      <c r="B62" s="336"/>
      <c r="C62" s="57" t="n">
        <v>0</v>
      </c>
      <c r="D62" s="58"/>
      <c r="E62" s="58"/>
      <c r="F62" s="58"/>
      <c r="G62" s="58"/>
      <c r="H62" s="337"/>
      <c r="I62" s="119" t="n">
        <v>1.04</v>
      </c>
      <c r="J62" s="338"/>
      <c r="K62" s="338"/>
      <c r="L62" s="338"/>
      <c r="M62" s="338"/>
      <c r="N62" s="339"/>
      <c r="O62" s="62" t="n">
        <v>1.04</v>
      </c>
      <c r="P62" s="359"/>
      <c r="Q62" s="45"/>
      <c r="R62" s="45"/>
      <c r="S62" s="46"/>
    </row>
    <row r="63" customFormat="false" ht="15.95" hidden="false" customHeight="false" outlineLevel="0" collapsed="false">
      <c r="A63" s="179" t="n">
        <v>561620</v>
      </c>
      <c r="B63" s="336"/>
      <c r="C63" s="57" t="n">
        <v>0</v>
      </c>
      <c r="D63" s="58"/>
      <c r="E63" s="58"/>
      <c r="F63" s="58"/>
      <c r="G63" s="58"/>
      <c r="H63" s="337"/>
      <c r="I63" s="119" t="n">
        <v>0.72</v>
      </c>
      <c r="J63" s="338"/>
      <c r="K63" s="338"/>
      <c r="L63" s="338"/>
      <c r="M63" s="338"/>
      <c r="N63" s="339"/>
      <c r="O63" s="62" t="n">
        <f aca="false">C63+I63</f>
        <v>0.72</v>
      </c>
      <c r="P63" s="359"/>
      <c r="Q63" s="45"/>
      <c r="R63" s="45"/>
      <c r="S63" s="46"/>
    </row>
    <row r="64" customFormat="false" ht="15.95" hidden="false" customHeight="false" outlineLevel="0" collapsed="false">
      <c r="A64" s="179" t="n">
        <v>561720</v>
      </c>
      <c r="B64" s="336"/>
      <c r="C64" s="57" t="n">
        <v>0</v>
      </c>
      <c r="D64" s="58"/>
      <c r="E64" s="58"/>
      <c r="F64" s="58"/>
      <c r="G64" s="58"/>
      <c r="H64" s="337"/>
      <c r="I64" s="119" t="n">
        <v>0.72</v>
      </c>
      <c r="J64" s="338"/>
      <c r="K64" s="338"/>
      <c r="L64" s="338"/>
      <c r="M64" s="338"/>
      <c r="N64" s="339"/>
      <c r="O64" s="62" t="n">
        <f aca="false">C64+I64</f>
        <v>0.72</v>
      </c>
      <c r="P64" s="359"/>
      <c r="Q64" s="45"/>
      <c r="R64" s="45"/>
      <c r="S64" s="46"/>
    </row>
    <row r="65" customFormat="false" ht="15.95" hidden="false" customHeight="false" outlineLevel="0" collapsed="false">
      <c r="A65" s="179" t="n">
        <v>561730</v>
      </c>
      <c r="B65" s="336"/>
      <c r="C65" s="57" t="n">
        <v>0</v>
      </c>
      <c r="D65" s="58"/>
      <c r="E65" s="58"/>
      <c r="F65" s="58"/>
      <c r="G65" s="58"/>
      <c r="H65" s="68"/>
      <c r="I65" s="57" t="n">
        <v>1.36</v>
      </c>
      <c r="J65" s="182"/>
      <c r="K65" s="182"/>
      <c r="L65" s="182"/>
      <c r="M65" s="182"/>
      <c r="N65" s="339"/>
      <c r="O65" s="62" t="n">
        <f aca="false">C65+I65</f>
        <v>1.36</v>
      </c>
      <c r="P65" s="359"/>
      <c r="Q65" s="45"/>
      <c r="R65" s="45"/>
      <c r="S65" s="46"/>
    </row>
    <row r="66" customFormat="false" ht="15.95" hidden="false" customHeight="false" outlineLevel="0" collapsed="false">
      <c r="A66" s="179" t="n">
        <v>575044</v>
      </c>
      <c r="B66" s="336"/>
      <c r="C66" s="57" t="n">
        <v>0</v>
      </c>
      <c r="D66" s="58"/>
      <c r="E66" s="58"/>
      <c r="F66" s="58"/>
      <c r="G66" s="58"/>
      <c r="H66" s="337"/>
      <c r="I66" s="119" t="n">
        <v>0.72</v>
      </c>
      <c r="J66" s="338"/>
      <c r="K66" s="338"/>
      <c r="L66" s="338"/>
      <c r="M66" s="338"/>
      <c r="N66" s="339"/>
      <c r="O66" s="62" t="n">
        <f aca="false">C66+I66</f>
        <v>0.72</v>
      </c>
      <c r="P66" s="359"/>
      <c r="Q66" s="45"/>
      <c r="R66" s="45"/>
      <c r="S66" s="46"/>
    </row>
    <row r="67" customFormat="false" ht="15.95" hidden="false" customHeight="false" outlineLevel="0" collapsed="false">
      <c r="A67" s="179" t="n">
        <v>575054</v>
      </c>
      <c r="B67" s="336"/>
      <c r="C67" s="57" t="n">
        <v>0</v>
      </c>
      <c r="D67" s="58"/>
      <c r="E67" s="58"/>
      <c r="F67" s="58"/>
      <c r="G67" s="58"/>
      <c r="H67" s="337"/>
      <c r="I67" s="119" t="n">
        <v>0.72</v>
      </c>
      <c r="J67" s="338"/>
      <c r="K67" s="338"/>
      <c r="L67" s="338"/>
      <c r="M67" s="338"/>
      <c r="N67" s="339"/>
      <c r="O67" s="62" t="n">
        <f aca="false">C67+I67</f>
        <v>0.72</v>
      </c>
      <c r="P67" s="359"/>
      <c r="Q67" s="45"/>
      <c r="R67" s="45"/>
      <c r="S67" s="46"/>
    </row>
    <row r="68" customFormat="false" ht="15.95" hidden="false" customHeight="false" outlineLevel="0" collapsed="false">
      <c r="A68" s="347" t="n">
        <v>596660</v>
      </c>
      <c r="B68" s="348"/>
      <c r="C68" s="71" t="n">
        <v>0</v>
      </c>
      <c r="D68" s="72"/>
      <c r="E68" s="72"/>
      <c r="F68" s="72"/>
      <c r="G68" s="72"/>
      <c r="H68" s="349"/>
      <c r="I68" s="300" t="n">
        <v>0.72</v>
      </c>
      <c r="J68" s="350"/>
      <c r="K68" s="350"/>
      <c r="L68" s="350"/>
      <c r="M68" s="350"/>
      <c r="N68" s="351"/>
      <c r="O68" s="74" t="n">
        <f aca="false">C68+I68</f>
        <v>0.72</v>
      </c>
      <c r="P68" s="359"/>
      <c r="Q68" s="45"/>
      <c r="R68" s="45"/>
      <c r="S68" s="46"/>
    </row>
    <row r="69" customFormat="false" ht="15.95" hidden="false" customHeight="false" outlineLevel="0" collapsed="false">
      <c r="A69" s="194" t="s">
        <v>99</v>
      </c>
      <c r="B69" s="374"/>
      <c r="C69" s="353"/>
      <c r="D69" s="354"/>
      <c r="E69" s="354"/>
      <c r="F69" s="354"/>
      <c r="G69" s="354"/>
      <c r="H69" s="355"/>
      <c r="I69" s="356"/>
      <c r="J69" s="356"/>
      <c r="K69" s="356"/>
      <c r="L69" s="356"/>
      <c r="M69" s="356"/>
      <c r="N69" s="357"/>
      <c r="O69" s="358"/>
      <c r="P69" s="359"/>
      <c r="Q69" s="45"/>
      <c r="R69" s="45"/>
      <c r="S69" s="46"/>
    </row>
    <row r="70" customFormat="false" ht="15.95" hidden="false" customHeight="false" outlineLevel="0" collapsed="false">
      <c r="A70" s="375" t="n">
        <v>550130</v>
      </c>
      <c r="B70" s="376"/>
      <c r="C70" s="377" t="n">
        <v>2.45</v>
      </c>
      <c r="D70" s="378"/>
      <c r="E70" s="378"/>
      <c r="F70" s="378"/>
      <c r="G70" s="378"/>
      <c r="H70" s="379"/>
      <c r="I70" s="380" t="n">
        <v>2.45</v>
      </c>
      <c r="J70" s="380"/>
      <c r="K70" s="380"/>
      <c r="L70" s="380"/>
      <c r="M70" s="380"/>
      <c r="N70" s="381"/>
      <c r="O70" s="377" t="n">
        <v>4.9</v>
      </c>
      <c r="P70" s="359"/>
      <c r="Q70" s="45"/>
      <c r="R70" s="45"/>
      <c r="S70" s="46"/>
    </row>
    <row r="71" customFormat="false" ht="15.95" hidden="false" customHeight="false" outlineLevel="0" collapsed="false">
      <c r="A71" s="375" t="n">
        <v>561133</v>
      </c>
      <c r="B71" s="376"/>
      <c r="C71" s="377" t="n">
        <v>1.9</v>
      </c>
      <c r="D71" s="378"/>
      <c r="E71" s="378"/>
      <c r="F71" s="378"/>
      <c r="G71" s="378"/>
      <c r="H71" s="379"/>
      <c r="I71" s="380" t="n">
        <v>1.9</v>
      </c>
      <c r="J71" s="380"/>
      <c r="K71" s="380"/>
      <c r="L71" s="380"/>
      <c r="M71" s="380"/>
      <c r="N71" s="381"/>
      <c r="O71" s="377" t="n">
        <v>3.8</v>
      </c>
      <c r="P71" s="359"/>
      <c r="Q71" s="45"/>
      <c r="R71" s="45"/>
      <c r="S71" s="46"/>
    </row>
    <row r="72" customFormat="false" ht="15.95" hidden="false" customHeight="false" outlineLevel="0" collapsed="false">
      <c r="A72" s="375" t="n">
        <v>554230</v>
      </c>
      <c r="B72" s="376"/>
      <c r="C72" s="377" t="n">
        <v>1.9</v>
      </c>
      <c r="D72" s="378"/>
      <c r="E72" s="378"/>
      <c r="F72" s="378"/>
      <c r="G72" s="378"/>
      <c r="H72" s="379"/>
      <c r="I72" s="380" t="n">
        <v>1.04</v>
      </c>
      <c r="J72" s="380"/>
      <c r="K72" s="380"/>
      <c r="L72" s="380"/>
      <c r="M72" s="380"/>
      <c r="N72" s="381"/>
      <c r="O72" s="377" t="n">
        <v>2.94</v>
      </c>
      <c r="P72" s="359"/>
      <c r="Q72" s="45"/>
      <c r="R72" s="45"/>
      <c r="S72" s="46"/>
    </row>
    <row r="73" customFormat="false" ht="15.95" hidden="false" customHeight="false" outlineLevel="0" collapsed="false">
      <c r="A73" s="375" t="n">
        <v>561113</v>
      </c>
      <c r="B73" s="376"/>
      <c r="C73" s="377" t="n">
        <v>1.36</v>
      </c>
      <c r="D73" s="378"/>
      <c r="E73" s="378"/>
      <c r="F73" s="378"/>
      <c r="G73" s="378"/>
      <c r="H73" s="379"/>
      <c r="I73" s="380" t="n">
        <v>1.36</v>
      </c>
      <c r="J73" s="380"/>
      <c r="K73" s="380"/>
      <c r="L73" s="380"/>
      <c r="M73" s="380"/>
      <c r="N73" s="381"/>
      <c r="O73" s="377" t="n">
        <v>2.72</v>
      </c>
      <c r="P73" s="359"/>
      <c r="Q73" s="45"/>
      <c r="R73" s="45"/>
      <c r="S73" s="46"/>
    </row>
    <row r="74" customFormat="false" ht="15.95" hidden="false" customHeight="false" outlineLevel="0" collapsed="false">
      <c r="A74" s="203" t="n">
        <v>560015</v>
      </c>
      <c r="B74" s="329"/>
      <c r="C74" s="49" t="n">
        <v>3.8</v>
      </c>
      <c r="D74" s="50"/>
      <c r="E74" s="50"/>
      <c r="F74" s="50"/>
      <c r="G74" s="50"/>
      <c r="H74" s="382"/>
      <c r="I74" s="49" t="n">
        <v>0</v>
      </c>
      <c r="J74" s="174"/>
      <c r="K74" s="174"/>
      <c r="L74" s="174"/>
      <c r="M74" s="174"/>
      <c r="N74" s="332"/>
      <c r="O74" s="54" t="n">
        <f aca="false">C74+I74</f>
        <v>3.8</v>
      </c>
      <c r="P74" s="359" t="e">
        <f aca="false">"$#ССЫЛ!$#ССЫЛ!"*0.98</f>
        <v>#VALUE!</v>
      </c>
      <c r="Q74" s="45" t="e">
        <f aca="false">"$#ССЫЛ!$#ССЫЛ!"*0.97</f>
        <v>#VALUE!</v>
      </c>
      <c r="R74" s="45" t="e">
        <f aca="false">P74*0.96</f>
        <v>#VALUE!</v>
      </c>
      <c r="S74" s="46" t="e">
        <f aca="false">Q74*0.94</f>
        <v>#VALUE!</v>
      </c>
    </row>
    <row r="75" customFormat="false" ht="15.95" hidden="false" customHeight="false" outlineLevel="0" collapsed="false">
      <c r="A75" s="179" t="n">
        <v>560290</v>
      </c>
      <c r="B75" s="336"/>
      <c r="C75" s="57" t="n">
        <v>2.45</v>
      </c>
      <c r="D75" s="58"/>
      <c r="E75" s="58"/>
      <c r="F75" s="58"/>
      <c r="G75" s="58"/>
      <c r="H75" s="68"/>
      <c r="I75" s="57" t="n">
        <v>0</v>
      </c>
      <c r="J75" s="182"/>
      <c r="K75" s="182"/>
      <c r="L75" s="182"/>
      <c r="M75" s="182"/>
      <c r="N75" s="339"/>
      <c r="O75" s="62" t="n">
        <f aca="false">C75+I75</f>
        <v>2.45</v>
      </c>
      <c r="P75" s="383"/>
      <c r="Q75" s="142"/>
      <c r="R75" s="142"/>
      <c r="S75" s="143"/>
    </row>
    <row r="76" customFormat="false" ht="15.95" hidden="false" customHeight="false" outlineLevel="0" collapsed="false">
      <c r="A76" s="179" t="n">
        <v>560460</v>
      </c>
      <c r="B76" s="336"/>
      <c r="C76" s="57" t="n">
        <v>1.36</v>
      </c>
      <c r="D76" s="58"/>
      <c r="E76" s="58"/>
      <c r="F76" s="58"/>
      <c r="G76" s="58"/>
      <c r="H76" s="68"/>
      <c r="I76" s="57" t="n">
        <v>1.36</v>
      </c>
      <c r="J76" s="182"/>
      <c r="K76" s="182"/>
      <c r="L76" s="182"/>
      <c r="M76" s="182"/>
      <c r="N76" s="339"/>
      <c r="O76" s="62" t="n">
        <f aca="false">C76+I76</f>
        <v>2.72</v>
      </c>
      <c r="P76" s="359" t="e">
        <f aca="false">#REF!*0.98</f>
        <v>#REF!</v>
      </c>
      <c r="Q76" s="45" t="e">
        <f aca="false">#REF!*0.97</f>
        <v>#REF!</v>
      </c>
      <c r="R76" s="45" t="e">
        <f aca="false">P76*0.96</f>
        <v>#REF!</v>
      </c>
      <c r="S76" s="46" t="e">
        <f aca="false">Q76*0.94</f>
        <v>#REF!</v>
      </c>
    </row>
    <row r="77" customFormat="false" ht="15.95" hidden="false" customHeight="false" outlineLevel="0" collapsed="false">
      <c r="A77" s="179" t="n">
        <v>560530</v>
      </c>
      <c r="B77" s="336"/>
      <c r="C77" s="57" t="n">
        <v>0.98</v>
      </c>
      <c r="D77" s="58"/>
      <c r="E77" s="58"/>
      <c r="F77" s="58"/>
      <c r="G77" s="58"/>
      <c r="H77" s="68"/>
      <c r="I77" s="57" t="n">
        <v>0</v>
      </c>
      <c r="J77" s="182"/>
      <c r="K77" s="182"/>
      <c r="L77" s="182"/>
      <c r="M77" s="182"/>
      <c r="N77" s="339"/>
      <c r="O77" s="62" t="n">
        <f aca="false">C77+I77</f>
        <v>0.98</v>
      </c>
      <c r="P77" s="359"/>
      <c r="Q77" s="45"/>
      <c r="R77" s="45"/>
      <c r="S77" s="46"/>
    </row>
    <row r="78" customFormat="false" ht="15.95" hidden="false" customHeight="false" outlineLevel="0" collapsed="false">
      <c r="A78" s="179" t="s">
        <v>494</v>
      </c>
      <c r="B78" s="336"/>
      <c r="C78" s="57" t="n">
        <v>1.14</v>
      </c>
      <c r="D78" s="58"/>
      <c r="E78" s="58"/>
      <c r="F78" s="58"/>
      <c r="G78" s="58"/>
      <c r="H78" s="68"/>
      <c r="I78" s="57" t="n">
        <v>0</v>
      </c>
      <c r="J78" s="182"/>
      <c r="K78" s="182"/>
      <c r="L78" s="182"/>
      <c r="M78" s="182"/>
      <c r="N78" s="339"/>
      <c r="O78" s="62" t="n">
        <f aca="false">C78+I78</f>
        <v>1.14</v>
      </c>
      <c r="P78" s="359" t="e">
        <f aca="false">"$#ССЫЛ!$#ССЫЛ!"*0.98</f>
        <v>#VALUE!</v>
      </c>
      <c r="Q78" s="45" t="e">
        <f aca="false">"$#ССЫЛ!$#ССЫЛ!"*0.97</f>
        <v>#VALUE!</v>
      </c>
      <c r="R78" s="45" t="e">
        <f aca="false">P78*0.96</f>
        <v>#VALUE!</v>
      </c>
      <c r="S78" s="46" t="e">
        <f aca="false">Q78*0.94</f>
        <v>#VALUE!</v>
      </c>
    </row>
    <row r="79" customFormat="false" ht="15.95" hidden="false" customHeight="false" outlineLevel="0" collapsed="false">
      <c r="A79" s="179" t="n">
        <v>560960</v>
      </c>
      <c r="B79" s="336"/>
      <c r="C79" s="57" t="n">
        <v>0.98</v>
      </c>
      <c r="D79" s="58"/>
      <c r="E79" s="58"/>
      <c r="F79" s="58"/>
      <c r="G79" s="58"/>
      <c r="H79" s="68"/>
      <c r="I79" s="57" t="n">
        <v>0.98</v>
      </c>
      <c r="J79" s="182"/>
      <c r="K79" s="182"/>
      <c r="L79" s="182"/>
      <c r="M79" s="182"/>
      <c r="N79" s="339"/>
      <c r="O79" s="62" t="n">
        <f aca="false">C79+I79</f>
        <v>1.96</v>
      </c>
      <c r="P79" s="359" t="n">
        <f aca="false">O78*0.98</f>
        <v>1.1172</v>
      </c>
      <c r="Q79" s="45" t="n">
        <f aca="false">O78*0.97</f>
        <v>1.1058</v>
      </c>
      <c r="R79" s="45" t="n">
        <f aca="false">P79*0.96</f>
        <v>1.072512</v>
      </c>
      <c r="S79" s="46" t="n">
        <f aca="false">Q79*0.94</f>
        <v>1.039452</v>
      </c>
    </row>
    <row r="80" customFormat="false" ht="15.95" hidden="false" customHeight="false" outlineLevel="0" collapsed="false">
      <c r="A80" s="179" t="n">
        <v>561001</v>
      </c>
      <c r="B80" s="336"/>
      <c r="C80" s="57" t="n">
        <v>2.09</v>
      </c>
      <c r="D80" s="58"/>
      <c r="E80" s="58"/>
      <c r="F80" s="58"/>
      <c r="G80" s="58"/>
      <c r="H80" s="337"/>
      <c r="I80" s="119" t="n">
        <v>2.09</v>
      </c>
      <c r="J80" s="338"/>
      <c r="K80" s="338"/>
      <c r="L80" s="338"/>
      <c r="M80" s="338"/>
      <c r="N80" s="339"/>
      <c r="O80" s="62" t="n">
        <f aca="false">C80+I80</f>
        <v>4.18</v>
      </c>
      <c r="P80" s="359" t="e">
        <f aca="false">"$#ССЫЛ!$#ССЫЛ!"*0.98</f>
        <v>#VALUE!</v>
      </c>
      <c r="Q80" s="45" t="e">
        <f aca="false">"$#ССЫЛ!$#ССЫЛ!"*0.97</f>
        <v>#VALUE!</v>
      </c>
      <c r="R80" s="45" t="e">
        <f aca="false">P80*0.96</f>
        <v>#VALUE!</v>
      </c>
      <c r="S80" s="46" t="e">
        <f aca="false">Q80*0.94</f>
        <v>#VALUE!</v>
      </c>
    </row>
    <row r="81" customFormat="false" ht="15.95" hidden="false" customHeight="false" outlineLevel="0" collapsed="false">
      <c r="A81" s="179" t="n">
        <v>561003</v>
      </c>
      <c r="B81" s="336"/>
      <c r="C81" s="57" t="n">
        <v>1.36</v>
      </c>
      <c r="D81" s="58"/>
      <c r="E81" s="58"/>
      <c r="F81" s="58"/>
      <c r="G81" s="58"/>
      <c r="H81" s="337"/>
      <c r="I81" s="119" t="n">
        <v>1.36</v>
      </c>
      <c r="J81" s="338"/>
      <c r="K81" s="338"/>
      <c r="L81" s="338"/>
      <c r="M81" s="338"/>
      <c r="N81" s="339"/>
      <c r="O81" s="62" t="n">
        <f aca="false">C81+I81</f>
        <v>2.72</v>
      </c>
      <c r="P81" s="359"/>
      <c r="Q81" s="45"/>
      <c r="R81" s="45"/>
      <c r="S81" s="46"/>
    </row>
    <row r="82" customFormat="false" ht="15.95" hidden="false" customHeight="false" outlineLevel="0" collapsed="false">
      <c r="A82" s="179" t="n">
        <v>561004</v>
      </c>
      <c r="B82" s="336"/>
      <c r="C82" s="57" t="n">
        <v>0.98</v>
      </c>
      <c r="D82" s="58"/>
      <c r="E82" s="58"/>
      <c r="F82" s="58"/>
      <c r="G82" s="58"/>
      <c r="H82" s="337"/>
      <c r="I82" s="119" t="n">
        <v>0.98</v>
      </c>
      <c r="J82" s="338"/>
      <c r="K82" s="338"/>
      <c r="L82" s="338"/>
      <c r="M82" s="338"/>
      <c r="N82" s="339"/>
      <c r="O82" s="62" t="n">
        <f aca="false">C82+I82</f>
        <v>1.96</v>
      </c>
      <c r="P82" s="359" t="n">
        <f aca="false">O80*0.98</f>
        <v>4.0964</v>
      </c>
      <c r="Q82" s="45" t="n">
        <f aca="false">O80*0.97</f>
        <v>4.0546</v>
      </c>
      <c r="R82" s="45" t="n">
        <f aca="false">P82*0.96</f>
        <v>3.932544</v>
      </c>
      <c r="S82" s="46" t="n">
        <f aca="false">Q82*0.94</f>
        <v>3.811324</v>
      </c>
    </row>
    <row r="83" customFormat="false" ht="15.95" hidden="false" customHeight="false" outlineLevel="0" collapsed="false">
      <c r="A83" s="179" t="n">
        <v>561005</v>
      </c>
      <c r="B83" s="336"/>
      <c r="C83" s="57" t="n">
        <v>0.72</v>
      </c>
      <c r="D83" s="58"/>
      <c r="E83" s="58"/>
      <c r="F83" s="58"/>
      <c r="G83" s="58"/>
      <c r="H83" s="337"/>
      <c r="I83" s="119" t="n">
        <v>0.72</v>
      </c>
      <c r="J83" s="338"/>
      <c r="K83" s="338"/>
      <c r="L83" s="338"/>
      <c r="M83" s="338"/>
      <c r="N83" s="339"/>
      <c r="O83" s="62" t="n">
        <f aca="false">C83+I83</f>
        <v>1.44</v>
      </c>
      <c r="P83" s="359"/>
      <c r="Q83" s="45"/>
      <c r="R83" s="45"/>
      <c r="S83" s="46"/>
    </row>
    <row r="84" customFormat="false" ht="15.95" hidden="false" customHeight="false" outlineLevel="0" collapsed="false">
      <c r="A84" s="179" t="n">
        <v>561163</v>
      </c>
      <c r="B84" s="336"/>
      <c r="C84" s="57" t="n">
        <v>3.04</v>
      </c>
      <c r="D84" s="58"/>
      <c r="E84" s="58"/>
      <c r="F84" s="58"/>
      <c r="G84" s="58"/>
      <c r="H84" s="337"/>
      <c r="I84" s="119" t="n">
        <v>3.04</v>
      </c>
      <c r="J84" s="338"/>
      <c r="K84" s="338"/>
      <c r="L84" s="338"/>
      <c r="M84" s="338"/>
      <c r="N84" s="339"/>
      <c r="O84" s="62" t="n">
        <v>6.08</v>
      </c>
      <c r="P84" s="359"/>
      <c r="Q84" s="45"/>
      <c r="R84" s="45"/>
      <c r="S84" s="46"/>
    </row>
    <row r="85" customFormat="false" ht="15.95" hidden="false" customHeight="false" outlineLevel="0" collapsed="false">
      <c r="A85" s="179" t="n">
        <v>561173</v>
      </c>
      <c r="B85" s="336"/>
      <c r="C85" s="57" t="n">
        <v>1.1</v>
      </c>
      <c r="D85" s="58"/>
      <c r="E85" s="58"/>
      <c r="F85" s="58"/>
      <c r="G85" s="58"/>
      <c r="H85" s="337"/>
      <c r="I85" s="119" t="n">
        <v>0.72</v>
      </c>
      <c r="J85" s="338"/>
      <c r="K85" s="338"/>
      <c r="L85" s="338"/>
      <c r="M85" s="338"/>
      <c r="N85" s="339"/>
      <c r="O85" s="62" t="n">
        <v>1.82</v>
      </c>
      <c r="P85" s="359"/>
      <c r="Q85" s="45"/>
      <c r="R85" s="45"/>
      <c r="S85" s="46"/>
    </row>
    <row r="86" customFormat="false" ht="15.95" hidden="false" customHeight="false" outlineLevel="0" collapsed="false">
      <c r="A86" s="179" t="n">
        <v>561273</v>
      </c>
      <c r="B86" s="336"/>
      <c r="C86" s="57" t="n">
        <v>0.72</v>
      </c>
      <c r="D86" s="58"/>
      <c r="E86" s="58"/>
      <c r="F86" s="58"/>
      <c r="G86" s="58"/>
      <c r="H86" s="337"/>
      <c r="I86" s="119" t="n">
        <v>0.98</v>
      </c>
      <c r="J86" s="338"/>
      <c r="K86" s="338"/>
      <c r="L86" s="338"/>
      <c r="M86" s="338"/>
      <c r="N86" s="339"/>
      <c r="O86" s="62" t="n">
        <v>1.7</v>
      </c>
      <c r="P86" s="359"/>
      <c r="Q86" s="45"/>
      <c r="R86" s="45"/>
      <c r="S86" s="46"/>
    </row>
    <row r="87" customFormat="false" ht="15.95" hidden="false" customHeight="false" outlineLevel="0" collapsed="false">
      <c r="A87" s="179" t="n">
        <v>561283</v>
      </c>
      <c r="B87" s="336"/>
      <c r="C87" s="57" t="n">
        <v>0.98</v>
      </c>
      <c r="D87" s="58"/>
      <c r="E87" s="58"/>
      <c r="F87" s="58"/>
      <c r="G87" s="58"/>
      <c r="H87" s="337"/>
      <c r="I87" s="119" t="n">
        <v>0.98</v>
      </c>
      <c r="J87" s="338"/>
      <c r="K87" s="338"/>
      <c r="L87" s="338"/>
      <c r="M87" s="338"/>
      <c r="N87" s="339"/>
      <c r="O87" s="62" t="n">
        <v>1.96</v>
      </c>
      <c r="P87" s="359"/>
      <c r="Q87" s="45"/>
      <c r="R87" s="45"/>
      <c r="S87" s="46"/>
    </row>
    <row r="88" customFormat="false" ht="15.95" hidden="false" customHeight="false" outlineLevel="0" collapsed="false">
      <c r="A88" s="384" t="s">
        <v>495</v>
      </c>
      <c r="B88" s="385"/>
      <c r="C88" s="386" t="n">
        <v>1.61</v>
      </c>
      <c r="D88" s="386"/>
      <c r="E88" s="386"/>
      <c r="F88" s="386"/>
      <c r="G88" s="386"/>
      <c r="H88" s="386"/>
      <c r="I88" s="386" t="n">
        <v>0</v>
      </c>
      <c r="J88" s="387"/>
      <c r="K88" s="387"/>
      <c r="L88" s="387"/>
      <c r="M88" s="387"/>
      <c r="N88" s="387"/>
      <c r="O88" s="62" t="n">
        <f aca="false">C88+I88</f>
        <v>1.61</v>
      </c>
      <c r="P88" s="359" t="n">
        <f aca="false">O101*0.98</f>
        <v>1.4112</v>
      </c>
      <c r="Q88" s="45" t="n">
        <f aca="false">O101*0.97</f>
        <v>1.3968</v>
      </c>
      <c r="R88" s="45" t="n">
        <f aca="false">P88*0.96</f>
        <v>1.354752</v>
      </c>
      <c r="S88" s="46" t="n">
        <f aca="false">Q88*0.94</f>
        <v>1.312992</v>
      </c>
    </row>
    <row r="89" customFormat="false" ht="15.95" hidden="false" customHeight="false" outlineLevel="0" collapsed="false">
      <c r="A89" s="384" t="n">
        <v>561293</v>
      </c>
      <c r="B89" s="385"/>
      <c r="C89" s="386" t="n">
        <v>0.72</v>
      </c>
      <c r="D89" s="386"/>
      <c r="E89" s="386"/>
      <c r="F89" s="386"/>
      <c r="G89" s="386"/>
      <c r="H89" s="386"/>
      <c r="I89" s="386" t="n">
        <v>0.72</v>
      </c>
      <c r="J89" s="387"/>
      <c r="K89" s="387"/>
      <c r="L89" s="387"/>
      <c r="M89" s="387"/>
      <c r="N89" s="387"/>
      <c r="O89" s="62" t="n">
        <v>1.44</v>
      </c>
      <c r="P89" s="359"/>
      <c r="Q89" s="45"/>
      <c r="R89" s="45"/>
      <c r="S89" s="46"/>
    </row>
    <row r="90" customFormat="false" ht="15.95" hidden="false" customHeight="false" outlineLevel="0" collapsed="false">
      <c r="A90" s="179" t="n">
        <v>561590</v>
      </c>
      <c r="B90" s="336"/>
      <c r="C90" s="57" t="n">
        <v>3.23</v>
      </c>
      <c r="D90" s="58"/>
      <c r="E90" s="58"/>
      <c r="F90" s="58"/>
      <c r="G90" s="58"/>
      <c r="H90" s="68"/>
      <c r="I90" s="57" t="n">
        <v>0</v>
      </c>
      <c r="J90" s="182"/>
      <c r="K90" s="182"/>
      <c r="L90" s="182"/>
      <c r="M90" s="182"/>
      <c r="N90" s="339"/>
      <c r="O90" s="62" t="n">
        <f aca="false">C90+I90</f>
        <v>3.23</v>
      </c>
      <c r="P90" s="359" t="n">
        <f aca="false">O96*0.98</f>
        <v>4.0964</v>
      </c>
      <c r="Q90" s="45" t="n">
        <f aca="false">O96*0.97</f>
        <v>4.0546</v>
      </c>
      <c r="R90" s="45" t="n">
        <f aca="false">P90*0.96</f>
        <v>3.932544</v>
      </c>
      <c r="S90" s="46" t="n">
        <f aca="false">Q90*0.94</f>
        <v>3.811324</v>
      </c>
    </row>
    <row r="91" customFormat="false" ht="15.95" hidden="false" customHeight="false" outlineLevel="0" collapsed="false">
      <c r="A91" s="179" t="n">
        <v>561760</v>
      </c>
      <c r="B91" s="336"/>
      <c r="C91" s="57" t="n">
        <v>1.55</v>
      </c>
      <c r="D91" s="58"/>
      <c r="E91" s="58"/>
      <c r="F91" s="58"/>
      <c r="G91" s="58"/>
      <c r="H91" s="68"/>
      <c r="I91" s="57" t="n">
        <v>0.72</v>
      </c>
      <c r="J91" s="182"/>
      <c r="K91" s="182"/>
      <c r="L91" s="182"/>
      <c r="M91" s="182"/>
      <c r="N91" s="339"/>
      <c r="O91" s="62" t="n">
        <f aca="false">C91+I91</f>
        <v>2.27</v>
      </c>
      <c r="P91" s="383"/>
      <c r="Q91" s="142"/>
      <c r="R91" s="142"/>
      <c r="S91" s="143"/>
    </row>
    <row r="92" customFormat="false" ht="15.95" hidden="false" customHeight="false" outlineLevel="0" collapsed="false">
      <c r="A92" s="179" t="n">
        <v>561892</v>
      </c>
      <c r="B92" s="336"/>
      <c r="C92" s="57" t="n">
        <v>1.36</v>
      </c>
      <c r="D92" s="58"/>
      <c r="E92" s="58"/>
      <c r="F92" s="58"/>
      <c r="G92" s="58"/>
      <c r="H92" s="68"/>
      <c r="I92" s="57"/>
      <c r="J92" s="182"/>
      <c r="K92" s="182"/>
      <c r="L92" s="182"/>
      <c r="M92" s="182"/>
      <c r="N92" s="339"/>
      <c r="O92" s="62"/>
      <c r="P92" s="383"/>
      <c r="Q92" s="142"/>
      <c r="R92" s="142"/>
      <c r="S92" s="143"/>
    </row>
    <row r="93" customFormat="false" ht="15.95" hidden="false" customHeight="false" outlineLevel="0" collapsed="false">
      <c r="A93" s="179" t="n">
        <v>561890</v>
      </c>
      <c r="B93" s="336"/>
      <c r="C93" s="57" t="n">
        <v>1.55</v>
      </c>
      <c r="D93" s="58"/>
      <c r="E93" s="58"/>
      <c r="F93" s="58"/>
      <c r="G93" s="58"/>
      <c r="H93" s="68"/>
      <c r="I93" s="57" t="n">
        <v>0</v>
      </c>
      <c r="J93" s="182"/>
      <c r="K93" s="182"/>
      <c r="L93" s="182"/>
      <c r="M93" s="182"/>
      <c r="N93" s="339"/>
      <c r="O93" s="62" t="n">
        <f aca="false">C93+I93</f>
        <v>1.55</v>
      </c>
      <c r="P93" s="359" t="n">
        <f aca="false">O97*0.98</f>
        <v>4.4688</v>
      </c>
      <c r="Q93" s="45" t="n">
        <f aca="false">O97*0.97</f>
        <v>4.4232</v>
      </c>
      <c r="R93" s="45" t="n">
        <f aca="false">P93*0.96</f>
        <v>4.290048</v>
      </c>
      <c r="S93" s="46" t="n">
        <f aca="false">Q93*0.94</f>
        <v>4.157808</v>
      </c>
    </row>
    <row r="94" customFormat="false" ht="15.95" hidden="false" customHeight="false" outlineLevel="0" collapsed="false">
      <c r="A94" s="179" t="n">
        <v>591960</v>
      </c>
      <c r="B94" s="336"/>
      <c r="C94" s="57" t="n">
        <v>1.9</v>
      </c>
      <c r="D94" s="58"/>
      <c r="E94" s="58"/>
      <c r="F94" s="58"/>
      <c r="G94" s="58"/>
      <c r="H94" s="68"/>
      <c r="I94" s="57" t="n">
        <v>1.9</v>
      </c>
      <c r="J94" s="182"/>
      <c r="K94" s="182"/>
      <c r="L94" s="182"/>
      <c r="M94" s="182"/>
      <c r="N94" s="339"/>
      <c r="O94" s="62" t="n">
        <v>3.8</v>
      </c>
      <c r="P94" s="359"/>
      <c r="Q94" s="45"/>
      <c r="R94" s="45"/>
      <c r="S94" s="46"/>
    </row>
    <row r="95" customFormat="false" ht="15.95" hidden="false" customHeight="false" outlineLevel="0" collapsed="false">
      <c r="A95" s="179" t="n">
        <v>623262</v>
      </c>
      <c r="B95" s="336"/>
      <c r="C95" s="57" t="n">
        <v>0.72</v>
      </c>
      <c r="D95" s="58"/>
      <c r="E95" s="58"/>
      <c r="F95" s="58"/>
      <c r="G95" s="58"/>
      <c r="H95" s="68"/>
      <c r="I95" s="57" t="n">
        <v>0.72</v>
      </c>
      <c r="J95" s="182"/>
      <c r="K95" s="182"/>
      <c r="L95" s="182"/>
      <c r="M95" s="182"/>
      <c r="N95" s="339"/>
      <c r="O95" s="62" t="n">
        <f aca="false">C95+I95</f>
        <v>1.44</v>
      </c>
      <c r="P95" s="359" t="n">
        <f aca="false">O74*0.98</f>
        <v>3.724</v>
      </c>
      <c r="Q95" s="45" t="n">
        <f aca="false">O74*0.97</f>
        <v>3.686</v>
      </c>
      <c r="R95" s="45" t="n">
        <f aca="false">P95*0.96</f>
        <v>3.57504</v>
      </c>
      <c r="S95" s="46" t="n">
        <f aca="false">Q95*0.94</f>
        <v>3.46484</v>
      </c>
    </row>
    <row r="96" customFormat="false" ht="15.95" hidden="false" customHeight="false" outlineLevel="0" collapsed="false">
      <c r="A96" s="179" t="n">
        <v>625102</v>
      </c>
      <c r="B96" s="336"/>
      <c r="C96" s="57" t="n">
        <v>2.09</v>
      </c>
      <c r="D96" s="58"/>
      <c r="E96" s="58"/>
      <c r="F96" s="58"/>
      <c r="G96" s="58"/>
      <c r="H96" s="68"/>
      <c r="I96" s="57" t="n">
        <v>2.09</v>
      </c>
      <c r="J96" s="182"/>
      <c r="K96" s="182"/>
      <c r="L96" s="182"/>
      <c r="M96" s="182"/>
      <c r="N96" s="339"/>
      <c r="O96" s="62" t="n">
        <f aca="false">C96+I96</f>
        <v>4.18</v>
      </c>
      <c r="P96" s="359" t="n">
        <f aca="false">O65*0.98</f>
        <v>1.3328</v>
      </c>
      <c r="Q96" s="45" t="n">
        <f aca="false">O65*0.97</f>
        <v>1.3192</v>
      </c>
      <c r="R96" s="45" t="n">
        <f aca="false">P96*0.96</f>
        <v>1.279488</v>
      </c>
      <c r="S96" s="46" t="n">
        <f aca="false">Q96*0.94</f>
        <v>1.240048</v>
      </c>
    </row>
    <row r="97" customFormat="false" ht="15.95" hidden="false" customHeight="false" outlineLevel="0" collapsed="false">
      <c r="A97" s="179" t="n">
        <v>627061</v>
      </c>
      <c r="B97" s="336"/>
      <c r="C97" s="57" t="n">
        <v>4.56</v>
      </c>
      <c r="D97" s="58"/>
      <c r="E97" s="58"/>
      <c r="F97" s="58"/>
      <c r="G97" s="58"/>
      <c r="H97" s="68"/>
      <c r="I97" s="57" t="n">
        <v>0</v>
      </c>
      <c r="J97" s="182"/>
      <c r="K97" s="182"/>
      <c r="L97" s="182"/>
      <c r="M97" s="182"/>
      <c r="N97" s="339"/>
      <c r="O97" s="62" t="n">
        <f aca="false">C97+I97</f>
        <v>4.56</v>
      </c>
      <c r="P97" s="359" t="n">
        <f aca="false">O95*0.98</f>
        <v>1.4112</v>
      </c>
      <c r="Q97" s="45" t="n">
        <f aca="false">O95*0.97</f>
        <v>1.3968</v>
      </c>
      <c r="R97" s="45" t="n">
        <f aca="false">P97*0.96</f>
        <v>1.354752</v>
      </c>
      <c r="S97" s="46" t="n">
        <f aca="false">Q97*0.94</f>
        <v>1.312992</v>
      </c>
    </row>
    <row r="98" customFormat="false" ht="15.95" hidden="false" customHeight="false" outlineLevel="0" collapsed="false">
      <c r="A98" s="179" t="s">
        <v>496</v>
      </c>
      <c r="B98" s="336"/>
      <c r="C98" s="57" t="n">
        <v>0.98</v>
      </c>
      <c r="D98" s="58"/>
      <c r="E98" s="58"/>
      <c r="F98" s="58"/>
      <c r="G98" s="58"/>
      <c r="H98" s="68"/>
      <c r="I98" s="57" t="n">
        <v>0.72</v>
      </c>
      <c r="J98" s="182"/>
      <c r="K98" s="182"/>
      <c r="L98" s="182"/>
      <c r="M98" s="182"/>
      <c r="N98" s="339"/>
      <c r="O98" s="62" t="n">
        <f aca="false">C98+I98</f>
        <v>1.7</v>
      </c>
      <c r="P98" s="383"/>
      <c r="Q98" s="142"/>
      <c r="R98" s="142"/>
      <c r="S98" s="143"/>
    </row>
    <row r="99" customFormat="false" ht="15.95" hidden="false" customHeight="false" outlineLevel="0" collapsed="false">
      <c r="A99" s="179" t="s">
        <v>497</v>
      </c>
      <c r="B99" s="336"/>
      <c r="C99" s="57" t="n">
        <v>2.45</v>
      </c>
      <c r="D99" s="58"/>
      <c r="E99" s="58"/>
      <c r="F99" s="58"/>
      <c r="G99" s="58"/>
      <c r="H99" s="68"/>
      <c r="I99" s="57" t="n">
        <v>2.45</v>
      </c>
      <c r="J99" s="182"/>
      <c r="K99" s="182"/>
      <c r="L99" s="182"/>
      <c r="M99" s="182"/>
      <c r="N99" s="339"/>
      <c r="O99" s="62" t="n">
        <f aca="false">C99+I99</f>
        <v>4.9</v>
      </c>
      <c r="P99" s="383"/>
      <c r="Q99" s="142"/>
      <c r="R99" s="142"/>
      <c r="S99" s="143"/>
    </row>
    <row r="100" customFormat="false" ht="15.95" hidden="false" customHeight="false" outlineLevel="0" collapsed="false">
      <c r="A100" s="179" t="n">
        <v>560700</v>
      </c>
      <c r="B100" s="336"/>
      <c r="C100" s="57" t="n">
        <v>0.72</v>
      </c>
      <c r="D100" s="58"/>
      <c r="E100" s="58"/>
      <c r="F100" s="58"/>
      <c r="G100" s="58"/>
      <c r="H100" s="68"/>
      <c r="I100" s="57" t="n">
        <v>0.72</v>
      </c>
      <c r="J100" s="182"/>
      <c r="K100" s="182"/>
      <c r="L100" s="182"/>
      <c r="M100" s="182"/>
      <c r="N100" s="339"/>
      <c r="O100" s="62" t="n">
        <v>1.44</v>
      </c>
      <c r="P100" s="383"/>
      <c r="Q100" s="142"/>
      <c r="R100" s="142"/>
      <c r="S100" s="143"/>
    </row>
    <row r="101" customFormat="false" ht="15.95" hidden="false" customHeight="false" outlineLevel="0" collapsed="false">
      <c r="A101" s="179" t="n">
        <v>732460</v>
      </c>
      <c r="B101" s="336"/>
      <c r="C101" s="57" t="n">
        <v>0.72</v>
      </c>
      <c r="D101" s="58"/>
      <c r="E101" s="58"/>
      <c r="F101" s="58"/>
      <c r="G101" s="58"/>
      <c r="H101" s="337"/>
      <c r="I101" s="119" t="n">
        <v>0.72</v>
      </c>
      <c r="J101" s="338"/>
      <c r="K101" s="338"/>
      <c r="L101" s="338"/>
      <c r="M101" s="338"/>
      <c r="N101" s="339"/>
      <c r="O101" s="62" t="n">
        <f aca="false">C101+I101</f>
        <v>1.44</v>
      </c>
      <c r="P101" s="359" t="n">
        <f aca="false">O82*0.98</f>
        <v>1.9208</v>
      </c>
      <c r="Q101" s="45" t="n">
        <f aca="false">O82*0.97</f>
        <v>1.9012</v>
      </c>
      <c r="R101" s="45" t="n">
        <f aca="false">P101*0.96</f>
        <v>1.843968</v>
      </c>
      <c r="S101" s="46" t="n">
        <f aca="false">Q101*0.94</f>
        <v>1.787128</v>
      </c>
    </row>
    <row r="102" customFormat="false" ht="15.95" hidden="false" customHeight="false" outlineLevel="0" collapsed="false">
      <c r="A102" s="388" t="n">
        <v>550530</v>
      </c>
      <c r="B102" s="389"/>
      <c r="C102" s="71" t="n">
        <v>1.9</v>
      </c>
      <c r="D102" s="72"/>
      <c r="E102" s="72"/>
      <c r="F102" s="72"/>
      <c r="G102" s="72"/>
      <c r="H102" s="349"/>
      <c r="I102" s="300" t="n">
        <v>0.72</v>
      </c>
      <c r="J102" s="350"/>
      <c r="K102" s="350"/>
      <c r="L102" s="350"/>
      <c r="M102" s="350"/>
      <c r="N102" s="351"/>
      <c r="O102" s="74" t="n">
        <f aca="false">C102+I102</f>
        <v>2.62</v>
      </c>
      <c r="P102" s="390"/>
      <c r="Q102" s="391"/>
      <c r="R102" s="391"/>
      <c r="S102" s="392"/>
    </row>
    <row r="103" customFormat="false" ht="15.95" hidden="false" customHeight="false" outlineLevel="0" collapsed="false">
      <c r="A103" s="393" t="s">
        <v>498</v>
      </c>
      <c r="B103" s="394"/>
      <c r="C103" s="395"/>
      <c r="D103" s="396"/>
      <c r="E103" s="396"/>
      <c r="F103" s="396"/>
      <c r="G103" s="396"/>
      <c r="H103" s="397"/>
      <c r="I103" s="398"/>
      <c r="J103" s="399"/>
      <c r="K103" s="399"/>
      <c r="L103" s="399"/>
      <c r="M103" s="399"/>
      <c r="N103" s="400"/>
      <c r="O103" s="401"/>
      <c r="P103" s="390"/>
      <c r="Q103" s="391"/>
      <c r="R103" s="391"/>
      <c r="S103" s="392"/>
    </row>
    <row r="104" customFormat="false" ht="15.95" hidden="false" customHeight="false" outlineLevel="0" collapsed="false">
      <c r="A104" s="388" t="s">
        <v>499</v>
      </c>
      <c r="B104" s="389"/>
      <c r="C104" s="71" t="n">
        <v>1.9</v>
      </c>
      <c r="D104" s="72"/>
      <c r="E104" s="72"/>
      <c r="F104" s="72"/>
      <c r="G104" s="72"/>
      <c r="H104" s="349"/>
      <c r="I104" s="300" t="n">
        <v>1.14</v>
      </c>
      <c r="J104" s="350"/>
      <c r="K104" s="350"/>
      <c r="L104" s="350"/>
      <c r="M104" s="350"/>
      <c r="N104" s="351"/>
      <c r="O104" s="74" t="n">
        <v>3.04</v>
      </c>
      <c r="P104" s="390"/>
      <c r="Q104" s="391"/>
      <c r="R104" s="391"/>
      <c r="S104" s="392"/>
    </row>
    <row r="105" customFormat="false" ht="15.95" hidden="false" customHeight="false" outlineLevel="0" collapsed="false">
      <c r="A105" s="388" t="s">
        <v>500</v>
      </c>
      <c r="B105" s="389"/>
      <c r="C105" s="71" t="n">
        <v>1.61</v>
      </c>
      <c r="D105" s="72"/>
      <c r="E105" s="72"/>
      <c r="F105" s="72"/>
      <c r="G105" s="72"/>
      <c r="H105" s="349"/>
      <c r="I105" s="300" t="n">
        <v>1.61</v>
      </c>
      <c r="J105" s="350"/>
      <c r="K105" s="350"/>
      <c r="L105" s="350"/>
      <c r="M105" s="350"/>
      <c r="N105" s="351"/>
      <c r="O105" s="74" t="n">
        <v>3.22</v>
      </c>
      <c r="P105" s="390"/>
      <c r="Q105" s="391"/>
      <c r="R105" s="391"/>
      <c r="S105" s="392"/>
    </row>
    <row r="106" customFormat="false" ht="15.95" hidden="false" customHeight="false" outlineLevel="0" collapsed="false">
      <c r="A106" s="388" t="s">
        <v>501</v>
      </c>
      <c r="B106" s="389"/>
      <c r="C106" s="71" t="n">
        <v>2.66</v>
      </c>
      <c r="D106" s="72"/>
      <c r="E106" s="72"/>
      <c r="F106" s="72"/>
      <c r="G106" s="72"/>
      <c r="H106" s="349"/>
      <c r="I106" s="300" t="n">
        <v>1.14</v>
      </c>
      <c r="J106" s="350"/>
      <c r="K106" s="350"/>
      <c r="L106" s="350"/>
      <c r="M106" s="350"/>
      <c r="N106" s="351"/>
      <c r="O106" s="74" t="n">
        <v>3.8</v>
      </c>
      <c r="P106" s="390"/>
      <c r="Q106" s="391"/>
      <c r="R106" s="391"/>
      <c r="S106" s="392"/>
    </row>
    <row r="107" customFormat="false" ht="15.95" hidden="false" customHeight="false" outlineLevel="0" collapsed="false">
      <c r="A107" s="388" t="s">
        <v>502</v>
      </c>
      <c r="B107" s="389"/>
      <c r="C107" s="71" t="n">
        <v>1.9</v>
      </c>
      <c r="D107" s="72"/>
      <c r="E107" s="72"/>
      <c r="F107" s="72"/>
      <c r="G107" s="72"/>
      <c r="H107" s="349"/>
      <c r="I107" s="300" t="n">
        <v>0.72</v>
      </c>
      <c r="J107" s="350"/>
      <c r="K107" s="350"/>
      <c r="L107" s="350"/>
      <c r="M107" s="350"/>
      <c r="N107" s="351"/>
      <c r="O107" s="74" t="n">
        <v>2.62</v>
      </c>
      <c r="P107" s="390"/>
      <c r="Q107" s="391"/>
      <c r="R107" s="391"/>
      <c r="S107" s="392"/>
    </row>
    <row r="108" customFormat="false" ht="15.95" hidden="false" customHeight="false" outlineLevel="0" collapsed="false">
      <c r="A108" s="388" t="s">
        <v>503</v>
      </c>
      <c r="B108" s="389"/>
      <c r="C108" s="71"/>
      <c r="D108" s="72"/>
      <c r="E108" s="72"/>
      <c r="F108" s="72"/>
      <c r="G108" s="72"/>
      <c r="H108" s="349"/>
      <c r="I108" s="300"/>
      <c r="J108" s="350"/>
      <c r="K108" s="350"/>
      <c r="L108" s="350"/>
      <c r="M108" s="350"/>
      <c r="N108" s="351"/>
      <c r="O108" s="74"/>
      <c r="P108" s="390"/>
      <c r="Q108" s="391"/>
      <c r="R108" s="391"/>
      <c r="S108" s="392"/>
    </row>
    <row r="109" customFormat="false" ht="15.95" hidden="false" customHeight="false" outlineLevel="0" collapsed="false">
      <c r="A109" s="388" t="s">
        <v>504</v>
      </c>
      <c r="B109" s="389"/>
      <c r="C109" s="71"/>
      <c r="D109" s="72"/>
      <c r="E109" s="72"/>
      <c r="F109" s="72"/>
      <c r="G109" s="72"/>
      <c r="H109" s="349"/>
      <c r="I109" s="300"/>
      <c r="J109" s="350"/>
      <c r="K109" s="350"/>
      <c r="L109" s="350"/>
      <c r="M109" s="350"/>
      <c r="N109" s="351"/>
      <c r="O109" s="74"/>
      <c r="P109" s="390"/>
      <c r="Q109" s="391"/>
      <c r="R109" s="391"/>
      <c r="S109" s="392"/>
    </row>
    <row r="110" customFormat="false" ht="15.95" hidden="false" customHeight="false" outlineLevel="0" collapsed="false">
      <c r="A110" s="388" t="s">
        <v>505</v>
      </c>
      <c r="B110" s="389"/>
      <c r="C110" s="71" t="n">
        <v>1.9</v>
      </c>
      <c r="D110" s="72"/>
      <c r="E110" s="72"/>
      <c r="F110" s="72"/>
      <c r="G110" s="72"/>
      <c r="H110" s="349"/>
      <c r="I110" s="300" t="n">
        <v>0.72</v>
      </c>
      <c r="J110" s="350"/>
      <c r="K110" s="350"/>
      <c r="L110" s="350"/>
      <c r="M110" s="350"/>
      <c r="N110" s="351"/>
      <c r="O110" s="74" t="n">
        <v>2.62</v>
      </c>
      <c r="P110" s="390"/>
      <c r="Q110" s="391"/>
      <c r="R110" s="391"/>
      <c r="S110" s="392"/>
    </row>
    <row r="111" customFormat="false" ht="15.95" hidden="false" customHeight="false" outlineLevel="0" collapsed="false">
      <c r="A111" s="388" t="s">
        <v>506</v>
      </c>
      <c r="B111" s="389"/>
      <c r="C111" s="71"/>
      <c r="D111" s="72"/>
      <c r="E111" s="72"/>
      <c r="F111" s="72"/>
      <c r="G111" s="72"/>
      <c r="H111" s="349"/>
      <c r="I111" s="300" t="n">
        <v>0.72</v>
      </c>
      <c r="J111" s="350"/>
      <c r="K111" s="350"/>
      <c r="L111" s="350"/>
      <c r="M111" s="350"/>
      <c r="N111" s="351"/>
      <c r="O111" s="74" t="n">
        <v>0.72</v>
      </c>
      <c r="P111" s="390"/>
      <c r="Q111" s="391"/>
      <c r="R111" s="391"/>
      <c r="S111" s="392"/>
    </row>
    <row r="112" customFormat="false" ht="13.55" hidden="false" customHeight="false" outlineLevel="0" collapsed="false">
      <c r="D112" s="402"/>
      <c r="E112" s="402"/>
      <c r="F112" s="402"/>
      <c r="G112" s="402"/>
      <c r="H112" s="402"/>
      <c r="O112" s="154"/>
      <c r="P112" s="403"/>
      <c r="Q112" s="404"/>
      <c r="R112" s="404"/>
      <c r="S112" s="405"/>
    </row>
    <row r="113" customFormat="false" ht="20.75" hidden="false" customHeight="false" outlineLevel="0" collapsed="false">
      <c r="A113" s="219"/>
      <c r="B113" s="219"/>
      <c r="C113" s="157" t="s">
        <v>143</v>
      </c>
      <c r="D113" s="219"/>
      <c r="E113" s="219"/>
      <c r="F113" s="219"/>
      <c r="G113" s="219"/>
      <c r="H113" s="219"/>
      <c r="I113" s="219"/>
      <c r="J113" s="219"/>
      <c r="K113" s="219"/>
      <c r="L113" s="219"/>
      <c r="M113" s="219"/>
      <c r="N113" s="219"/>
      <c r="O113" s="219"/>
      <c r="P113" s="383"/>
      <c r="Q113" s="142"/>
      <c r="R113" s="142"/>
      <c r="S113" s="143"/>
    </row>
    <row r="114" customFormat="false" ht="13.55" hidden="false" customHeight="false" outlineLevel="0" collapsed="false">
      <c r="C114" s="156"/>
      <c r="P114" s="390" t="n">
        <f aca="false">O102*0.98</f>
        <v>2.5676</v>
      </c>
      <c r="Q114" s="391" t="n">
        <f aca="false">O102*0.97</f>
        <v>2.5414</v>
      </c>
      <c r="R114" s="391" t="n">
        <f aca="false">P114*0.96</f>
        <v>2.464896</v>
      </c>
      <c r="S114" s="392" t="n">
        <f aca="false">Q114*0.94</f>
        <v>2.388916</v>
      </c>
    </row>
    <row r="115" customFormat="false" ht="30.35" hidden="false" customHeight="false" outlineLevel="0" collapsed="false">
      <c r="C115" s="158" t="s">
        <v>144</v>
      </c>
    </row>
    <row r="116" customFormat="false" ht="13.55" hidden="false" customHeight="false" outlineLevel="0" collapsed="false">
      <c r="P116" s="219"/>
    </row>
  </sheetData>
  <mergeCells count="4">
    <mergeCell ref="P1:S1"/>
    <mergeCell ref="B2:G2"/>
    <mergeCell ref="H2:M2"/>
    <mergeCell ref="N2:S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3.55" zeroHeight="false" outlineLevelRow="0" outlineLevelCol="0"/>
  <cols>
    <col collapsed="false" customWidth="true" hidden="false" outlineLevel="0" max="1" min="1" style="1" width="14.99"/>
    <col collapsed="false" customWidth="false" hidden="true" outlineLevel="0" max="2" min="2" style="1" width="9.06"/>
    <col collapsed="false" customWidth="true" hidden="false" outlineLevel="0" max="3" min="3" style="1" width="22.85"/>
    <col collapsed="false" customWidth="false" hidden="true" outlineLevel="0" max="7" min="4" style="1" width="9.06"/>
    <col collapsed="false" customWidth="true" hidden="false" outlineLevel="0" max="8" min="8" style="1" width="0.13"/>
    <col collapsed="false" customWidth="true" hidden="false" outlineLevel="0" max="9" min="9" style="1" width="23.7"/>
    <col collapsed="false" customWidth="false" hidden="true" outlineLevel="0" max="14" min="10" style="1" width="9.06"/>
    <col collapsed="false" customWidth="true" hidden="false" outlineLevel="0" max="15" min="15" style="1" width="22.14"/>
    <col collapsed="false" customWidth="false" hidden="true" outlineLevel="0" max="19" min="16" style="1" width="9.06"/>
  </cols>
  <sheetData>
    <row r="1" customFormat="false" ht="15.95" hidden="false" customHeight="false" outlineLevel="0" collapsed="false">
      <c r="A1" s="406" t="s">
        <v>507</v>
      </c>
      <c r="B1" s="406"/>
      <c r="C1" s="406"/>
      <c r="D1" s="406"/>
      <c r="E1" s="406"/>
      <c r="F1" s="406"/>
      <c r="G1" s="406"/>
      <c r="H1" s="406"/>
      <c r="I1" s="406"/>
      <c r="J1" s="406"/>
      <c r="K1" s="406"/>
      <c r="L1" s="406"/>
      <c r="M1" s="406"/>
      <c r="N1" s="406"/>
      <c r="O1" s="406"/>
      <c r="P1" s="406"/>
      <c r="Q1" s="406"/>
      <c r="R1" s="223" t="s">
        <v>1</v>
      </c>
      <c r="S1" s="223"/>
    </row>
    <row r="2" customFormat="false" ht="23.25" hidden="false" customHeight="true" outlineLevel="0" collapsed="false">
      <c r="A2" s="225" t="s">
        <v>2</v>
      </c>
      <c r="B2" s="225" t="s">
        <v>3</v>
      </c>
      <c r="C2" s="225"/>
      <c r="D2" s="225"/>
      <c r="E2" s="225"/>
      <c r="F2" s="225"/>
      <c r="G2" s="225"/>
      <c r="H2" s="225" t="s">
        <v>4</v>
      </c>
      <c r="I2" s="225"/>
      <c r="J2" s="225"/>
      <c r="K2" s="225"/>
      <c r="L2" s="225"/>
      <c r="M2" s="225"/>
      <c r="N2" s="225" t="s">
        <v>5</v>
      </c>
      <c r="O2" s="225"/>
      <c r="P2" s="225"/>
      <c r="Q2" s="225"/>
      <c r="R2" s="225"/>
      <c r="S2" s="225"/>
    </row>
    <row r="3" customFormat="false" ht="0.75" hidden="false" customHeight="true" outlineLevel="0" collapsed="false">
      <c r="A3" s="226"/>
      <c r="B3" s="407" t="s">
        <v>170</v>
      </c>
      <c r="C3" s="408" t="s">
        <v>508</v>
      </c>
      <c r="D3" s="234" t="s">
        <v>8</v>
      </c>
      <c r="E3" s="234" t="s">
        <v>9</v>
      </c>
      <c r="F3" s="234" t="s">
        <v>10</v>
      </c>
      <c r="G3" s="235" t="s">
        <v>11</v>
      </c>
      <c r="H3" s="409" t="s">
        <v>170</v>
      </c>
      <c r="I3" s="410" t="s">
        <v>508</v>
      </c>
      <c r="J3" s="411" t="s">
        <v>8</v>
      </c>
      <c r="K3" s="411" t="s">
        <v>9</v>
      </c>
      <c r="L3" s="411" t="s">
        <v>10</v>
      </c>
      <c r="M3" s="412" t="s">
        <v>11</v>
      </c>
      <c r="N3" s="409" t="s">
        <v>170</v>
      </c>
      <c r="O3" s="410" t="s">
        <v>508</v>
      </c>
      <c r="P3" s="411" t="s">
        <v>8</v>
      </c>
      <c r="Q3" s="411" t="s">
        <v>9</v>
      </c>
      <c r="R3" s="411" t="s">
        <v>10</v>
      </c>
      <c r="S3" s="412" t="s">
        <v>11</v>
      </c>
    </row>
    <row r="4" customFormat="false" ht="15.95" hidden="false" customHeight="false" outlineLevel="0" collapsed="false">
      <c r="A4" s="413" t="s">
        <v>509</v>
      </c>
      <c r="B4" s="414"/>
      <c r="C4" s="415" t="s">
        <v>7</v>
      </c>
      <c r="D4" s="416"/>
      <c r="E4" s="416"/>
      <c r="F4" s="416"/>
      <c r="G4" s="417"/>
      <c r="H4" s="418"/>
      <c r="I4" s="415" t="s">
        <v>7</v>
      </c>
      <c r="J4" s="416"/>
      <c r="K4" s="416"/>
      <c r="L4" s="416"/>
      <c r="M4" s="417"/>
      <c r="N4" s="418"/>
      <c r="O4" s="418" t="s">
        <v>7</v>
      </c>
      <c r="P4" s="250"/>
      <c r="Q4" s="242"/>
      <c r="R4" s="242"/>
      <c r="S4" s="243"/>
    </row>
    <row r="5" customFormat="false" ht="15.95" hidden="false" customHeight="false" outlineLevel="0" collapsed="false">
      <c r="A5" s="419" t="n">
        <v>100</v>
      </c>
      <c r="B5" s="420" t="n">
        <f aca="false">C5*1.3</f>
        <v>2.21</v>
      </c>
      <c r="C5" s="37" t="n">
        <v>1.7</v>
      </c>
      <c r="D5" s="38" t="n">
        <f aca="false">C5*0.98</f>
        <v>1.666</v>
      </c>
      <c r="E5" s="38" t="n">
        <f aca="false">C5*0.97</f>
        <v>1.649</v>
      </c>
      <c r="F5" s="38" t="n">
        <f aca="false">D5*0.96</f>
        <v>1.59936</v>
      </c>
      <c r="G5" s="41" t="n">
        <f aca="false">E5*0.94</f>
        <v>1.55006</v>
      </c>
      <c r="H5" s="40" t="n">
        <f aca="false">I5*1.3</f>
        <v>1.274</v>
      </c>
      <c r="I5" s="37" t="n">
        <v>0.98</v>
      </c>
      <c r="J5" s="38" t="n">
        <f aca="false">I5*0.98</f>
        <v>0.9604</v>
      </c>
      <c r="K5" s="38" t="n">
        <f aca="false">I5*0.97</f>
        <v>0.9506</v>
      </c>
      <c r="L5" s="38" t="n">
        <f aca="false">J5*0.96</f>
        <v>0.921984</v>
      </c>
      <c r="M5" s="41" t="n">
        <f aca="false">K5*0.94</f>
        <v>0.893564</v>
      </c>
      <c r="N5" s="40" t="n">
        <f aca="false">O5*1.3</f>
        <v>3.484</v>
      </c>
      <c r="O5" s="42" t="n">
        <f aca="false">C5+I5</f>
        <v>2.68</v>
      </c>
      <c r="P5" s="260" t="n">
        <f aca="false">O5*0.98</f>
        <v>2.6264</v>
      </c>
      <c r="Q5" s="261" t="n">
        <f aca="false">O5*0.97</f>
        <v>2.5996</v>
      </c>
      <c r="R5" s="261" t="n">
        <f aca="false">P5*0.96</f>
        <v>2.521344</v>
      </c>
      <c r="S5" s="262" t="n">
        <f aca="false">Q5*0.94</f>
        <v>2.443624</v>
      </c>
    </row>
    <row r="6" customFormat="false" ht="15.95" hidden="false" customHeight="false" outlineLevel="0" collapsed="false">
      <c r="A6" s="286" t="n">
        <v>101</v>
      </c>
      <c r="B6" s="421" t="n">
        <f aca="false">C6*1.3</f>
        <v>2.21</v>
      </c>
      <c r="C6" s="57" t="n">
        <v>1.7</v>
      </c>
      <c r="D6" s="58" t="n">
        <f aca="false">C6*0.98</f>
        <v>1.666</v>
      </c>
      <c r="E6" s="58" t="n">
        <f aca="false">C6*0.97</f>
        <v>1.649</v>
      </c>
      <c r="F6" s="58" t="n">
        <f aca="false">D6*0.96</f>
        <v>1.59936</v>
      </c>
      <c r="G6" s="61" t="n">
        <f aca="false">E6*0.94</f>
        <v>1.55006</v>
      </c>
      <c r="H6" s="60" t="n">
        <f aca="false">I6*1.3</f>
        <v>1.274</v>
      </c>
      <c r="I6" s="57" t="n">
        <v>0.98</v>
      </c>
      <c r="J6" s="58" t="n">
        <f aca="false">I6*0.98</f>
        <v>0.9604</v>
      </c>
      <c r="K6" s="58" t="n">
        <f aca="false">I6*0.97</f>
        <v>0.9506</v>
      </c>
      <c r="L6" s="58" t="n">
        <f aca="false">J6*0.96</f>
        <v>0.921984</v>
      </c>
      <c r="M6" s="61" t="n">
        <f aca="false">K6*0.94</f>
        <v>0.893564</v>
      </c>
      <c r="N6" s="60" t="n">
        <f aca="false">O6*1.3</f>
        <v>3.484</v>
      </c>
      <c r="O6" s="62" t="n">
        <f aca="false">C6+I6</f>
        <v>2.68</v>
      </c>
      <c r="P6" s="253" t="n">
        <f aca="false">O6*0.98</f>
        <v>2.6264</v>
      </c>
      <c r="Q6" s="254" t="n">
        <f aca="false">O6*0.97</f>
        <v>2.5996</v>
      </c>
      <c r="R6" s="254" t="n">
        <f aca="false">P6*0.96</f>
        <v>2.521344</v>
      </c>
      <c r="S6" s="255" t="n">
        <f aca="false">Q6*0.94</f>
        <v>2.443624</v>
      </c>
    </row>
    <row r="7" customFormat="false" ht="15.95" hidden="false" customHeight="false" outlineLevel="0" collapsed="false">
      <c r="A7" s="286" t="n">
        <v>102</v>
      </c>
      <c r="B7" s="421" t="n">
        <f aca="false">C7*1.3</f>
        <v>1.963</v>
      </c>
      <c r="C7" s="57" t="n">
        <v>1.51</v>
      </c>
      <c r="D7" s="58" t="n">
        <f aca="false">C7*0.98</f>
        <v>1.4798</v>
      </c>
      <c r="E7" s="58" t="n">
        <f aca="false">C7*0.97</f>
        <v>1.4647</v>
      </c>
      <c r="F7" s="58" t="n">
        <f aca="false">D7*0.96</f>
        <v>1.420608</v>
      </c>
      <c r="G7" s="61" t="n">
        <f aca="false">E7*0.94</f>
        <v>1.376818</v>
      </c>
      <c r="H7" s="60" t="n">
        <f aca="false">I7*1.3</f>
        <v>0.988</v>
      </c>
      <c r="I7" s="57" t="n">
        <v>0.76</v>
      </c>
      <c r="J7" s="58" t="n">
        <f aca="false">I7*0.98</f>
        <v>0.7448</v>
      </c>
      <c r="K7" s="58" t="n">
        <f aca="false">I7*0.97</f>
        <v>0.7372</v>
      </c>
      <c r="L7" s="58" t="n">
        <f aca="false">J7*0.96</f>
        <v>0.715008</v>
      </c>
      <c r="M7" s="61" t="n">
        <f aca="false">K7*0.94</f>
        <v>0.692968</v>
      </c>
      <c r="N7" s="60" t="n">
        <f aca="false">O7*1.3</f>
        <v>2.951</v>
      </c>
      <c r="O7" s="62" t="n">
        <f aca="false">C7+I7</f>
        <v>2.27</v>
      </c>
      <c r="P7" s="253" t="n">
        <f aca="false">O7*0.98</f>
        <v>2.2246</v>
      </c>
      <c r="Q7" s="254" t="n">
        <f aca="false">O7*0.97</f>
        <v>2.2019</v>
      </c>
      <c r="R7" s="254" t="n">
        <f aca="false">P7*0.96</f>
        <v>2.135616</v>
      </c>
      <c r="S7" s="255" t="n">
        <f aca="false">Q7*0.94</f>
        <v>2.069786</v>
      </c>
    </row>
    <row r="8" customFormat="false" ht="15.95" hidden="false" customHeight="false" outlineLevel="0" collapsed="false">
      <c r="A8" s="286" t="n">
        <v>103</v>
      </c>
      <c r="B8" s="421" t="n">
        <f aca="false">C8*1.3</f>
        <v>2.34</v>
      </c>
      <c r="C8" s="57" t="n">
        <v>1.8</v>
      </c>
      <c r="D8" s="58" t="n">
        <f aca="false">C8*0.98</f>
        <v>1.764</v>
      </c>
      <c r="E8" s="58" t="n">
        <f aca="false">C8*0.97</f>
        <v>1.746</v>
      </c>
      <c r="F8" s="58" t="n">
        <f aca="false">D8*0.96</f>
        <v>1.69344</v>
      </c>
      <c r="G8" s="61" t="n">
        <f aca="false">E8*0.94</f>
        <v>1.64124</v>
      </c>
      <c r="H8" s="60" t="n">
        <f aca="false">I8*1.3</f>
        <v>1.352</v>
      </c>
      <c r="I8" s="57" t="n">
        <v>1.04</v>
      </c>
      <c r="J8" s="58" t="n">
        <f aca="false">I8*0.98</f>
        <v>1.0192</v>
      </c>
      <c r="K8" s="58" t="n">
        <f aca="false">I8*0.97</f>
        <v>1.0088</v>
      </c>
      <c r="L8" s="58" t="n">
        <f aca="false">J8*0.96</f>
        <v>0.978432</v>
      </c>
      <c r="M8" s="61" t="n">
        <f aca="false">K8*0.94</f>
        <v>0.948272</v>
      </c>
      <c r="N8" s="60" t="n">
        <f aca="false">O8*1.3</f>
        <v>3.692</v>
      </c>
      <c r="O8" s="62" t="n">
        <f aca="false">C8+I8</f>
        <v>2.84</v>
      </c>
      <c r="P8" s="253" t="n">
        <f aca="false">O8*0.98</f>
        <v>2.7832</v>
      </c>
      <c r="Q8" s="254" t="n">
        <f aca="false">O8*0.97</f>
        <v>2.7548</v>
      </c>
      <c r="R8" s="254" t="n">
        <f aca="false">P8*0.96</f>
        <v>2.671872</v>
      </c>
      <c r="S8" s="255" t="n">
        <f aca="false">Q8*0.94</f>
        <v>2.589512</v>
      </c>
    </row>
    <row r="9" customFormat="false" ht="15.95" hidden="false" customHeight="false" outlineLevel="0" collapsed="false">
      <c r="A9" s="286" t="n">
        <v>105</v>
      </c>
      <c r="B9" s="421" t="n">
        <f aca="false">C9*1.3</f>
        <v>2.795</v>
      </c>
      <c r="C9" s="57" t="n">
        <v>2.15</v>
      </c>
      <c r="D9" s="58" t="n">
        <f aca="false">C9*0.98</f>
        <v>2.107</v>
      </c>
      <c r="E9" s="58" t="n">
        <f aca="false">C9*0.97</f>
        <v>2.0855</v>
      </c>
      <c r="F9" s="58" t="n">
        <f aca="false">D9*0.96</f>
        <v>2.02272</v>
      </c>
      <c r="G9" s="61" t="n">
        <f aca="false">E9*0.94</f>
        <v>1.96037</v>
      </c>
      <c r="H9" s="60" t="n">
        <f aca="false">I9*1.3</f>
        <v>1.768</v>
      </c>
      <c r="I9" s="57" t="n">
        <v>1.36</v>
      </c>
      <c r="J9" s="58" t="n">
        <f aca="false">I9*0.98</f>
        <v>1.3328</v>
      </c>
      <c r="K9" s="58" t="n">
        <f aca="false">I9*0.97</f>
        <v>1.3192</v>
      </c>
      <c r="L9" s="58" t="n">
        <f aca="false">J9*0.96</f>
        <v>1.279488</v>
      </c>
      <c r="M9" s="61" t="n">
        <f aca="false">K9*0.94</f>
        <v>1.240048</v>
      </c>
      <c r="N9" s="60" t="n">
        <f aca="false">O9*1.3</f>
        <v>4.563</v>
      </c>
      <c r="O9" s="62" t="n">
        <f aca="false">C9+I9</f>
        <v>3.51</v>
      </c>
      <c r="P9" s="253" t="n">
        <f aca="false">O9*0.98</f>
        <v>3.4398</v>
      </c>
      <c r="Q9" s="254" t="n">
        <f aca="false">O9*0.97</f>
        <v>3.4047</v>
      </c>
      <c r="R9" s="254" t="n">
        <f aca="false">P9*0.96</f>
        <v>3.302208</v>
      </c>
      <c r="S9" s="255" t="n">
        <f aca="false">Q9*0.94</f>
        <v>3.200418</v>
      </c>
    </row>
    <row r="10" customFormat="false" ht="15.95" hidden="false" customHeight="false" outlineLevel="0" collapsed="false">
      <c r="A10" s="286" t="n">
        <v>107</v>
      </c>
      <c r="B10" s="421" t="n">
        <f aca="false">C10*1.3</f>
        <v>2.717</v>
      </c>
      <c r="C10" s="57" t="n">
        <v>2.09</v>
      </c>
      <c r="D10" s="58" t="n">
        <f aca="false">C10*0.98</f>
        <v>2.0482</v>
      </c>
      <c r="E10" s="58" t="n">
        <f aca="false">C10*0.97</f>
        <v>2.0273</v>
      </c>
      <c r="F10" s="58" t="n">
        <f aca="false">D10*0.96</f>
        <v>1.966272</v>
      </c>
      <c r="G10" s="61" t="n">
        <f aca="false">E10*0.94</f>
        <v>1.905662</v>
      </c>
      <c r="H10" s="60" t="n">
        <f aca="false">I10*1.3</f>
        <v>2.015</v>
      </c>
      <c r="I10" s="57" t="n">
        <v>1.55</v>
      </c>
      <c r="J10" s="58" t="n">
        <f aca="false">I10*0.98</f>
        <v>1.519</v>
      </c>
      <c r="K10" s="58" t="n">
        <f aca="false">I10*0.97</f>
        <v>1.5035</v>
      </c>
      <c r="L10" s="58" t="n">
        <f aca="false">J10*0.96</f>
        <v>1.45824</v>
      </c>
      <c r="M10" s="61" t="n">
        <f aca="false">K10*0.94</f>
        <v>1.41329</v>
      </c>
      <c r="N10" s="60" t="n">
        <f aca="false">O10*1.3</f>
        <v>4.732</v>
      </c>
      <c r="O10" s="62" t="n">
        <f aca="false">C10+I10</f>
        <v>3.64</v>
      </c>
      <c r="P10" s="253" t="n">
        <f aca="false">O10*0.98</f>
        <v>3.5672</v>
      </c>
      <c r="Q10" s="254" t="n">
        <f aca="false">O10*0.97</f>
        <v>3.5308</v>
      </c>
      <c r="R10" s="254" t="n">
        <f aca="false">P10*0.96</f>
        <v>3.424512</v>
      </c>
      <c r="S10" s="255" t="n">
        <f aca="false">Q10*0.94</f>
        <v>3.318952</v>
      </c>
    </row>
    <row r="11" customFormat="false" ht="15.95" hidden="false" customHeight="false" outlineLevel="0" collapsed="false">
      <c r="A11" s="286" t="n">
        <v>109</v>
      </c>
      <c r="B11" s="421" t="n">
        <f aca="false">C11*1.3</f>
        <v>1.482</v>
      </c>
      <c r="C11" s="57" t="n">
        <v>1.14</v>
      </c>
      <c r="D11" s="58" t="n">
        <f aca="false">C11*0.98</f>
        <v>1.1172</v>
      </c>
      <c r="E11" s="58" t="n">
        <f aca="false">C11*0.97</f>
        <v>1.1058</v>
      </c>
      <c r="F11" s="58" t="n">
        <f aca="false">D11*0.96</f>
        <v>1.072512</v>
      </c>
      <c r="G11" s="61" t="n">
        <f aca="false">E11*0.94</f>
        <v>1.039452</v>
      </c>
      <c r="H11" s="60" t="n">
        <f aca="false">I11*1.3</f>
        <v>2.093</v>
      </c>
      <c r="I11" s="57" t="n">
        <v>1.61</v>
      </c>
      <c r="J11" s="58" t="n">
        <f aca="false">I11*0.98</f>
        <v>1.5778</v>
      </c>
      <c r="K11" s="58" t="n">
        <f aca="false">I11*0.97</f>
        <v>1.5617</v>
      </c>
      <c r="L11" s="58" t="n">
        <f aca="false">J11*0.96</f>
        <v>1.514688</v>
      </c>
      <c r="M11" s="61" t="n">
        <f aca="false">K11*0.94</f>
        <v>1.467998</v>
      </c>
      <c r="N11" s="60" t="n">
        <f aca="false">O11*1.3</f>
        <v>3.575</v>
      </c>
      <c r="O11" s="62" t="n">
        <f aca="false">C11+I11</f>
        <v>2.75</v>
      </c>
      <c r="P11" s="253" t="n">
        <f aca="false">O11*0.98</f>
        <v>2.695</v>
      </c>
      <c r="Q11" s="254" t="n">
        <f aca="false">O11*0.97</f>
        <v>2.6675</v>
      </c>
      <c r="R11" s="254" t="n">
        <f aca="false">P11*0.96</f>
        <v>2.5872</v>
      </c>
      <c r="S11" s="255" t="n">
        <f aca="false">Q11*0.94</f>
        <v>2.50745</v>
      </c>
    </row>
    <row r="12" customFormat="false" ht="15.95" hidden="false" customHeight="false" outlineLevel="0" collapsed="false">
      <c r="A12" s="286" t="n">
        <v>302</v>
      </c>
      <c r="B12" s="421" t="n">
        <f aca="false">C12*1.3</f>
        <v>2.015</v>
      </c>
      <c r="C12" s="57" t="n">
        <v>1.55</v>
      </c>
      <c r="D12" s="58" t="n">
        <f aca="false">C12*0.98</f>
        <v>1.519</v>
      </c>
      <c r="E12" s="58" t="n">
        <f aca="false">C12*0.97</f>
        <v>1.5035</v>
      </c>
      <c r="F12" s="58" t="n">
        <f aca="false">D12*0.96</f>
        <v>1.45824</v>
      </c>
      <c r="G12" s="61" t="n">
        <f aca="false">E12*0.94</f>
        <v>1.41329</v>
      </c>
      <c r="H12" s="60" t="n">
        <f aca="false">I12*1.3</f>
        <v>1.274</v>
      </c>
      <c r="I12" s="57" t="n">
        <v>0.98</v>
      </c>
      <c r="J12" s="58" t="n">
        <f aca="false">I12*0.98</f>
        <v>0.9604</v>
      </c>
      <c r="K12" s="58" t="n">
        <f aca="false">I12*0.97</f>
        <v>0.9506</v>
      </c>
      <c r="L12" s="58" t="n">
        <f aca="false">J12*0.96</f>
        <v>0.921984</v>
      </c>
      <c r="M12" s="61" t="n">
        <f aca="false">K12*0.94</f>
        <v>0.893564</v>
      </c>
      <c r="N12" s="60" t="n">
        <f aca="false">O12*1.3</f>
        <v>3.289</v>
      </c>
      <c r="O12" s="62" t="n">
        <f aca="false">C12+I12</f>
        <v>2.53</v>
      </c>
      <c r="P12" s="253" t="n">
        <f aca="false">O12*0.98</f>
        <v>2.4794</v>
      </c>
      <c r="Q12" s="254" t="n">
        <f aca="false">O12*0.97</f>
        <v>2.4541</v>
      </c>
      <c r="R12" s="254" t="n">
        <f aca="false">P12*0.96</f>
        <v>2.380224</v>
      </c>
      <c r="S12" s="255" t="n">
        <f aca="false">Q12*0.94</f>
        <v>2.306854</v>
      </c>
    </row>
    <row r="13" customFormat="false" ht="15.95" hidden="false" customHeight="false" outlineLevel="0" collapsed="false">
      <c r="A13" s="286" t="n">
        <v>303</v>
      </c>
      <c r="B13" s="421" t="n">
        <f aca="false">C13*1.3</f>
        <v>2.21</v>
      </c>
      <c r="C13" s="57" t="n">
        <v>1.7</v>
      </c>
      <c r="D13" s="58" t="n">
        <f aca="false">C13*0.98</f>
        <v>1.666</v>
      </c>
      <c r="E13" s="58" t="n">
        <f aca="false">C13*0.97</f>
        <v>1.649</v>
      </c>
      <c r="F13" s="58" t="n">
        <f aca="false">D13*0.96</f>
        <v>1.59936</v>
      </c>
      <c r="G13" s="61" t="n">
        <f aca="false">E13*0.94</f>
        <v>1.55006</v>
      </c>
      <c r="H13" s="60" t="n">
        <f aca="false">I13*1.3</f>
        <v>1.274</v>
      </c>
      <c r="I13" s="57" t="n">
        <v>0.98</v>
      </c>
      <c r="J13" s="58" t="n">
        <f aca="false">I13*0.98</f>
        <v>0.9604</v>
      </c>
      <c r="K13" s="58" t="n">
        <f aca="false">I13*0.97</f>
        <v>0.9506</v>
      </c>
      <c r="L13" s="58" t="n">
        <f aca="false">J13*0.96</f>
        <v>0.921984</v>
      </c>
      <c r="M13" s="61" t="n">
        <f aca="false">K13*0.94</f>
        <v>0.893564</v>
      </c>
      <c r="N13" s="60" t="n">
        <f aca="false">O13*1.3</f>
        <v>3.484</v>
      </c>
      <c r="O13" s="62" t="n">
        <f aca="false">C13+I13</f>
        <v>2.68</v>
      </c>
      <c r="P13" s="253" t="n">
        <f aca="false">O13*0.98</f>
        <v>2.6264</v>
      </c>
      <c r="Q13" s="254" t="n">
        <f aca="false">O13*0.97</f>
        <v>2.5996</v>
      </c>
      <c r="R13" s="254" t="n">
        <f aca="false">P13*0.96</f>
        <v>2.521344</v>
      </c>
      <c r="S13" s="255" t="n">
        <f aca="false">Q13*0.94</f>
        <v>2.443624</v>
      </c>
    </row>
    <row r="14" customFormat="false" ht="15.95" hidden="false" customHeight="false" outlineLevel="0" collapsed="false">
      <c r="A14" s="286" t="n">
        <v>304</v>
      </c>
      <c r="B14" s="421" t="n">
        <f aca="false">C14*1.3</f>
        <v>2.093</v>
      </c>
      <c r="C14" s="57" t="n">
        <v>1.61</v>
      </c>
      <c r="D14" s="58" t="n">
        <f aca="false">C14*0.98</f>
        <v>1.5778</v>
      </c>
      <c r="E14" s="58" t="n">
        <f aca="false">C14*0.97</f>
        <v>1.5617</v>
      </c>
      <c r="F14" s="58" t="n">
        <f aca="false">D14*0.96</f>
        <v>1.514688</v>
      </c>
      <c r="G14" s="61" t="n">
        <f aca="false">E14*0.94</f>
        <v>1.467998</v>
      </c>
      <c r="H14" s="60" t="n">
        <v>1.14</v>
      </c>
      <c r="I14" s="57" t="n">
        <v>1.14</v>
      </c>
      <c r="J14" s="58" t="n">
        <f aca="false">I14*0.98</f>
        <v>1.1172</v>
      </c>
      <c r="K14" s="58" t="n">
        <f aca="false">I14*0.97</f>
        <v>1.1058</v>
      </c>
      <c r="L14" s="58" t="n">
        <f aca="false">J14*0.96</f>
        <v>1.072512</v>
      </c>
      <c r="M14" s="61" t="n">
        <f aca="false">K14*0.94</f>
        <v>1.039452</v>
      </c>
      <c r="N14" s="60" t="n">
        <f aca="false">O14*1.3</f>
        <v>3.575</v>
      </c>
      <c r="O14" s="62" t="n">
        <f aca="false">C14+I14</f>
        <v>2.75</v>
      </c>
      <c r="P14" s="253" t="n">
        <f aca="false">O14*0.98</f>
        <v>2.695</v>
      </c>
      <c r="Q14" s="254" t="n">
        <f aca="false">O14*0.97</f>
        <v>2.6675</v>
      </c>
      <c r="R14" s="254" t="n">
        <f aca="false">P14*0.96</f>
        <v>2.5872</v>
      </c>
      <c r="S14" s="255" t="n">
        <f aca="false">Q14*0.94</f>
        <v>2.50745</v>
      </c>
    </row>
    <row r="15" customFormat="false" ht="15.95" hidden="false" customHeight="false" outlineLevel="0" collapsed="false">
      <c r="A15" s="286" t="n">
        <v>306</v>
      </c>
      <c r="B15" s="421" t="n">
        <f aca="false">C15*1.3</f>
        <v>2.47</v>
      </c>
      <c r="C15" s="57" t="n">
        <v>1.9</v>
      </c>
      <c r="D15" s="58" t="n">
        <f aca="false">C15*0.98</f>
        <v>1.862</v>
      </c>
      <c r="E15" s="58" t="n">
        <f aca="false">C15*0.97</f>
        <v>1.843</v>
      </c>
      <c r="F15" s="58" t="n">
        <f aca="false">D15*0.96</f>
        <v>1.78752</v>
      </c>
      <c r="G15" s="61" t="n">
        <f aca="false">E15*0.94</f>
        <v>1.73242</v>
      </c>
      <c r="H15" s="60" t="n">
        <f aca="false">I15*1.3</f>
        <v>1.482</v>
      </c>
      <c r="I15" s="57" t="n">
        <v>1.14</v>
      </c>
      <c r="J15" s="58" t="n">
        <f aca="false">I15*0.98</f>
        <v>1.1172</v>
      </c>
      <c r="K15" s="58" t="n">
        <f aca="false">I15*0.97</f>
        <v>1.1058</v>
      </c>
      <c r="L15" s="58" t="n">
        <f aca="false">J15*0.96</f>
        <v>1.072512</v>
      </c>
      <c r="M15" s="61" t="n">
        <f aca="false">K15*0.94</f>
        <v>1.039452</v>
      </c>
      <c r="N15" s="60" t="n">
        <f aca="false">O15*1.3</f>
        <v>3.952</v>
      </c>
      <c r="O15" s="62" t="n">
        <f aca="false">C15+I15</f>
        <v>3.04</v>
      </c>
      <c r="P15" s="253" t="n">
        <f aca="false">O15*0.98</f>
        <v>2.9792</v>
      </c>
      <c r="Q15" s="254" t="n">
        <f aca="false">O15*0.97</f>
        <v>2.9488</v>
      </c>
      <c r="R15" s="254" t="n">
        <f aca="false">P15*0.96</f>
        <v>2.860032</v>
      </c>
      <c r="S15" s="255" t="n">
        <f aca="false">Q15*0.94</f>
        <v>2.771872</v>
      </c>
    </row>
    <row r="16" customFormat="false" ht="15.95" hidden="false" customHeight="false" outlineLevel="0" collapsed="false">
      <c r="A16" s="286" t="n">
        <v>307</v>
      </c>
      <c r="B16" s="421" t="n">
        <f aca="false">C16*1.3</f>
        <v>3.081</v>
      </c>
      <c r="C16" s="57" t="n">
        <v>2.37</v>
      </c>
      <c r="D16" s="58" t="n">
        <f aca="false">C16*0.98</f>
        <v>2.3226</v>
      </c>
      <c r="E16" s="58" t="n">
        <f aca="false">C16*0.97</f>
        <v>2.2989</v>
      </c>
      <c r="F16" s="58" t="n">
        <f aca="false">D16*0.96</f>
        <v>2.229696</v>
      </c>
      <c r="G16" s="61" t="n">
        <f aca="false">E16*0.94</f>
        <v>2.160966</v>
      </c>
      <c r="H16" s="60" t="n">
        <f aca="false">I16*1.3</f>
        <v>1.131</v>
      </c>
      <c r="I16" s="57" t="n">
        <v>0.87</v>
      </c>
      <c r="J16" s="58" t="n">
        <f aca="false">I16*0.98</f>
        <v>0.8526</v>
      </c>
      <c r="K16" s="58" t="n">
        <f aca="false">I16*0.97</f>
        <v>0.8439</v>
      </c>
      <c r="L16" s="58" t="n">
        <f aca="false">J16*0.96</f>
        <v>0.818496</v>
      </c>
      <c r="M16" s="61" t="n">
        <f aca="false">K16*0.94</f>
        <v>0.793266</v>
      </c>
      <c r="N16" s="60" t="n">
        <f aca="false">O16*1.3</f>
        <v>4.212</v>
      </c>
      <c r="O16" s="62" t="n">
        <f aca="false">C16+I16</f>
        <v>3.24</v>
      </c>
      <c r="P16" s="253" t="n">
        <f aca="false">O16*0.98</f>
        <v>3.1752</v>
      </c>
      <c r="Q16" s="254" t="n">
        <f aca="false">O16*0.97</f>
        <v>3.1428</v>
      </c>
      <c r="R16" s="254" t="n">
        <f aca="false">P16*0.96</f>
        <v>3.048192</v>
      </c>
      <c r="S16" s="255" t="n">
        <f aca="false">Q16*0.94</f>
        <v>2.954232</v>
      </c>
    </row>
    <row r="17" customFormat="false" ht="15.95" hidden="false" customHeight="false" outlineLevel="0" collapsed="false">
      <c r="A17" s="286" t="n">
        <v>309</v>
      </c>
      <c r="B17" s="421" t="n">
        <f aca="false">C17*1.3</f>
        <v>1.482</v>
      </c>
      <c r="C17" s="57" t="n">
        <v>1.14</v>
      </c>
      <c r="D17" s="58" t="n">
        <f aca="false">C17*0.98</f>
        <v>1.1172</v>
      </c>
      <c r="E17" s="58" t="n">
        <f aca="false">C17*0.97</f>
        <v>1.1058</v>
      </c>
      <c r="F17" s="58" t="n">
        <f aca="false">D17*0.96</f>
        <v>1.072512</v>
      </c>
      <c r="G17" s="61" t="n">
        <f aca="false">E17*0.94</f>
        <v>1.039452</v>
      </c>
      <c r="H17" s="60" t="n">
        <f aca="false">I17*1.3</f>
        <v>2.47</v>
      </c>
      <c r="I17" s="57" t="n">
        <v>1.9</v>
      </c>
      <c r="J17" s="58" t="n">
        <f aca="false">I17*0.98</f>
        <v>1.862</v>
      </c>
      <c r="K17" s="58" t="n">
        <f aca="false">I17*0.97</f>
        <v>1.843</v>
      </c>
      <c r="L17" s="58" t="n">
        <f aca="false">J17*0.96</f>
        <v>1.78752</v>
      </c>
      <c r="M17" s="61" t="n">
        <f aca="false">K17*0.94</f>
        <v>1.73242</v>
      </c>
      <c r="N17" s="60" t="n">
        <f aca="false">O17*1.3</f>
        <v>3.952</v>
      </c>
      <c r="O17" s="62" t="n">
        <f aca="false">C17+I17</f>
        <v>3.04</v>
      </c>
      <c r="P17" s="253" t="n">
        <f aca="false">O17*0.98</f>
        <v>2.9792</v>
      </c>
      <c r="Q17" s="254" t="n">
        <f aca="false">O17*0.97</f>
        <v>2.9488</v>
      </c>
      <c r="R17" s="254" t="n">
        <f aca="false">P17*0.96</f>
        <v>2.860032</v>
      </c>
      <c r="S17" s="255" t="n">
        <f aca="false">Q17*0.94</f>
        <v>2.771872</v>
      </c>
    </row>
    <row r="18" customFormat="false" ht="15.95" hidden="false" customHeight="false" outlineLevel="0" collapsed="false">
      <c r="A18" s="286" t="n">
        <v>390</v>
      </c>
      <c r="B18" s="421" t="n">
        <f aca="false">C18*1.3</f>
        <v>2.093</v>
      </c>
      <c r="C18" s="57" t="n">
        <v>1.61</v>
      </c>
      <c r="D18" s="58" t="n">
        <f aca="false">C18*0.98</f>
        <v>1.5778</v>
      </c>
      <c r="E18" s="58" t="n">
        <f aca="false">C18*0.97</f>
        <v>1.5617</v>
      </c>
      <c r="F18" s="58" t="n">
        <f aca="false">D18*0.96</f>
        <v>1.514688</v>
      </c>
      <c r="G18" s="61" t="n">
        <f aca="false">E18*0.94</f>
        <v>1.467998</v>
      </c>
      <c r="H18" s="60" t="n">
        <f aca="false">I18*1.3</f>
        <v>1.274</v>
      </c>
      <c r="I18" s="57" t="n">
        <v>0.98</v>
      </c>
      <c r="J18" s="58" t="n">
        <f aca="false">I18*0.98</f>
        <v>0.9604</v>
      </c>
      <c r="K18" s="58" t="n">
        <f aca="false">I18*0.97</f>
        <v>0.9506</v>
      </c>
      <c r="L18" s="58" t="n">
        <f aca="false">J18*0.96</f>
        <v>0.921984</v>
      </c>
      <c r="M18" s="61" t="n">
        <f aca="false">K18*0.94</f>
        <v>0.893564</v>
      </c>
      <c r="N18" s="60" t="n">
        <f aca="false">O18*1.3</f>
        <v>3.367</v>
      </c>
      <c r="O18" s="62" t="n">
        <f aca="false">C18+I18</f>
        <v>2.59</v>
      </c>
      <c r="P18" s="253" t="n">
        <f aca="false">O18*0.98</f>
        <v>2.5382</v>
      </c>
      <c r="Q18" s="254" t="n">
        <f aca="false">O18*0.97</f>
        <v>2.5123</v>
      </c>
      <c r="R18" s="254" t="n">
        <f aca="false">P18*0.96</f>
        <v>2.436672</v>
      </c>
      <c r="S18" s="255" t="n">
        <f aca="false">Q18*0.94</f>
        <v>2.361562</v>
      </c>
    </row>
    <row r="19" customFormat="false" ht="15.95" hidden="false" customHeight="false" outlineLevel="0" collapsed="false">
      <c r="A19" s="286" t="n">
        <v>501</v>
      </c>
      <c r="B19" s="421" t="n">
        <f aca="false">C19*1.3</f>
        <v>1.521</v>
      </c>
      <c r="C19" s="57" t="n">
        <v>1.17</v>
      </c>
      <c r="D19" s="58" t="n">
        <f aca="false">C19*0.98</f>
        <v>1.1466</v>
      </c>
      <c r="E19" s="58" t="n">
        <f aca="false">C19*0.97</f>
        <v>1.1349</v>
      </c>
      <c r="F19" s="58" t="n">
        <f aca="false">D19*0.96</f>
        <v>1.100736</v>
      </c>
      <c r="G19" s="61" t="n">
        <f aca="false">E19*0.94</f>
        <v>1.066806</v>
      </c>
      <c r="H19" s="60" t="n">
        <f aca="false">I19*1.3</f>
        <v>0.806</v>
      </c>
      <c r="I19" s="57" t="n">
        <v>0.62</v>
      </c>
      <c r="J19" s="58" t="n">
        <f aca="false">I19*0.98</f>
        <v>0.6076</v>
      </c>
      <c r="K19" s="58" t="n">
        <f aca="false">I19*0.97</f>
        <v>0.6014</v>
      </c>
      <c r="L19" s="58" t="n">
        <f aca="false">J19*0.96</f>
        <v>0.583296</v>
      </c>
      <c r="M19" s="61" t="n">
        <f aca="false">K19*0.94</f>
        <v>0.565316</v>
      </c>
      <c r="N19" s="60" t="n">
        <f aca="false">O19*1.3</f>
        <v>2.327</v>
      </c>
      <c r="O19" s="62" t="n">
        <f aca="false">C19+I19</f>
        <v>1.79</v>
      </c>
      <c r="P19" s="253" t="n">
        <f aca="false">O19*0.98</f>
        <v>1.7542</v>
      </c>
      <c r="Q19" s="254" t="n">
        <f aca="false">O19*0.97</f>
        <v>1.7363</v>
      </c>
      <c r="R19" s="254" t="n">
        <f aca="false">P19*0.96</f>
        <v>1.684032</v>
      </c>
      <c r="S19" s="255" t="n">
        <f aca="false">Q19*0.94</f>
        <v>1.632122</v>
      </c>
    </row>
    <row r="20" customFormat="false" ht="15.95" hidden="false" customHeight="false" outlineLevel="0" collapsed="false">
      <c r="A20" s="286" t="n">
        <v>504</v>
      </c>
      <c r="B20" s="421" t="n">
        <f aca="false">C20*1.3</f>
        <v>1.82</v>
      </c>
      <c r="C20" s="57" t="n">
        <v>1.4</v>
      </c>
      <c r="D20" s="58" t="n">
        <f aca="false">C20*0.98</f>
        <v>1.372</v>
      </c>
      <c r="E20" s="58" t="n">
        <f aca="false">C20*0.97</f>
        <v>1.358</v>
      </c>
      <c r="F20" s="58" t="n">
        <f aca="false">D20*0.96</f>
        <v>1.31712</v>
      </c>
      <c r="G20" s="61" t="n">
        <f aca="false">E20*0.94</f>
        <v>1.27652</v>
      </c>
      <c r="H20" s="60" t="n">
        <f aca="false">I20*1.3</f>
        <v>0.806</v>
      </c>
      <c r="I20" s="57" t="n">
        <v>0.62</v>
      </c>
      <c r="J20" s="58" t="n">
        <f aca="false">I20*0.98</f>
        <v>0.6076</v>
      </c>
      <c r="K20" s="58" t="n">
        <f aca="false">I20*0.97</f>
        <v>0.6014</v>
      </c>
      <c r="L20" s="58" t="n">
        <f aca="false">J20*0.96</f>
        <v>0.583296</v>
      </c>
      <c r="M20" s="61" t="n">
        <f aca="false">K20*0.94</f>
        <v>0.565316</v>
      </c>
      <c r="N20" s="60" t="n">
        <f aca="false">O20*1.3</f>
        <v>2.626</v>
      </c>
      <c r="O20" s="62" t="n">
        <f aca="false">C20+I20</f>
        <v>2.02</v>
      </c>
      <c r="P20" s="253" t="n">
        <f aca="false">O20*0.98</f>
        <v>1.9796</v>
      </c>
      <c r="Q20" s="254" t="n">
        <f aca="false">O20*0.97</f>
        <v>1.9594</v>
      </c>
      <c r="R20" s="254" t="n">
        <f aca="false">P20*0.96</f>
        <v>1.900416</v>
      </c>
      <c r="S20" s="255" t="n">
        <f aca="false">Q20*0.94</f>
        <v>1.841836</v>
      </c>
    </row>
    <row r="21" customFormat="false" ht="15.95" hidden="false" customHeight="false" outlineLevel="0" collapsed="false">
      <c r="A21" s="422" t="s">
        <v>510</v>
      </c>
      <c r="B21" s="60" t="n">
        <f aca="false">C21*1.3</f>
        <v>2.093</v>
      </c>
      <c r="C21" s="57" t="n">
        <v>1.61</v>
      </c>
      <c r="D21" s="58" t="n">
        <f aca="false">C21*0.98</f>
        <v>1.5778</v>
      </c>
      <c r="E21" s="58" t="n">
        <f aca="false">C21*0.97</f>
        <v>1.5617</v>
      </c>
      <c r="F21" s="58" t="n">
        <f aca="false">D21*0.96</f>
        <v>1.514688</v>
      </c>
      <c r="G21" s="61" t="n">
        <f aca="false">E21*0.94</f>
        <v>1.467998</v>
      </c>
      <c r="H21" s="60" t="n">
        <f aca="false">I21*1.3</f>
        <v>1.274</v>
      </c>
      <c r="I21" s="57" t="n">
        <v>0.98</v>
      </c>
      <c r="J21" s="58" t="n">
        <f aca="false">I21*0.98</f>
        <v>0.9604</v>
      </c>
      <c r="K21" s="58" t="n">
        <f aca="false">I21*0.97</f>
        <v>0.9506</v>
      </c>
      <c r="L21" s="58" t="n">
        <f aca="false">J21*0.96</f>
        <v>0.921984</v>
      </c>
      <c r="M21" s="61" t="n">
        <f aca="false">K21*0.94</f>
        <v>0.893564</v>
      </c>
      <c r="N21" s="60" t="n">
        <f aca="false">O21*1.3</f>
        <v>3.367</v>
      </c>
      <c r="O21" s="62" t="n">
        <f aca="false">C21+I21</f>
        <v>2.59</v>
      </c>
      <c r="P21" s="423" t="n">
        <f aca="false">O21*0.98</f>
        <v>2.5382</v>
      </c>
      <c r="Q21" s="424" t="n">
        <f aca="false">O21*0.97</f>
        <v>2.5123</v>
      </c>
      <c r="R21" s="424" t="n">
        <f aca="false">P21*0.96</f>
        <v>2.436672</v>
      </c>
      <c r="S21" s="425" t="n">
        <f aca="false">Q21*0.94</f>
        <v>2.361562</v>
      </c>
    </row>
    <row r="22" customFormat="false" ht="15.95" hidden="false" customHeight="false" outlineLevel="0" collapsed="false">
      <c r="A22" s="286" t="n">
        <v>708</v>
      </c>
      <c r="B22" s="421" t="n">
        <f aca="false">C22*1.3</f>
        <v>1.651</v>
      </c>
      <c r="C22" s="57" t="n">
        <v>1.27</v>
      </c>
      <c r="D22" s="58" t="n">
        <f aca="false">C22*0.98</f>
        <v>1.2446</v>
      </c>
      <c r="E22" s="58" t="n">
        <f aca="false">C22*0.97</f>
        <v>1.2319</v>
      </c>
      <c r="F22" s="58" t="n">
        <f aca="false">D22*0.96</f>
        <v>1.194816</v>
      </c>
      <c r="G22" s="61" t="n">
        <f aca="false">E22*0.94</f>
        <v>1.157986</v>
      </c>
      <c r="H22" s="60" t="n">
        <f aca="false">I22*1.3</f>
        <v>0.884</v>
      </c>
      <c r="I22" s="57" t="n">
        <v>0.68</v>
      </c>
      <c r="J22" s="58" t="n">
        <f aca="false">I22*0.98</f>
        <v>0.6664</v>
      </c>
      <c r="K22" s="58" t="n">
        <f aca="false">I22*0.97</f>
        <v>0.6596</v>
      </c>
      <c r="L22" s="58" t="n">
        <f aca="false">J22*0.96</f>
        <v>0.639744</v>
      </c>
      <c r="M22" s="61" t="n">
        <f aca="false">K22*0.94</f>
        <v>0.620024</v>
      </c>
      <c r="N22" s="60" t="n">
        <f aca="false">O22*1.3</f>
        <v>2.535</v>
      </c>
      <c r="O22" s="62" t="n">
        <f aca="false">C22+I22</f>
        <v>1.95</v>
      </c>
      <c r="P22" s="253" t="n">
        <f aca="false">O22*0.98</f>
        <v>1.911</v>
      </c>
      <c r="Q22" s="254" t="n">
        <f aca="false">O22*0.97</f>
        <v>1.8915</v>
      </c>
      <c r="R22" s="254" t="n">
        <f aca="false">P22*0.96</f>
        <v>1.83456</v>
      </c>
      <c r="S22" s="255" t="n">
        <f aca="false">Q22*0.94</f>
        <v>1.77801</v>
      </c>
    </row>
    <row r="23" customFormat="false" ht="15.95" hidden="false" customHeight="false" outlineLevel="0" collapsed="false">
      <c r="A23" s="286" t="n">
        <v>718</v>
      </c>
      <c r="B23" s="421" t="n">
        <f aca="false">C23*1.3</f>
        <v>1.43</v>
      </c>
      <c r="C23" s="57" t="n">
        <v>1.1</v>
      </c>
      <c r="D23" s="58" t="n">
        <f aca="false">C23*0.98</f>
        <v>1.078</v>
      </c>
      <c r="E23" s="58" t="n">
        <f aca="false">C23*0.97</f>
        <v>1.067</v>
      </c>
      <c r="F23" s="58" t="n">
        <f aca="false">D23*0.96</f>
        <v>1.03488</v>
      </c>
      <c r="G23" s="61" t="n">
        <f aca="false">E23*0.94</f>
        <v>1.00298</v>
      </c>
      <c r="H23" s="60" t="n">
        <f aca="false">I23*1.3</f>
        <v>1.43</v>
      </c>
      <c r="I23" s="57" t="n">
        <v>1.1</v>
      </c>
      <c r="J23" s="58" t="n">
        <f aca="false">I23*0.98</f>
        <v>1.078</v>
      </c>
      <c r="K23" s="58" t="n">
        <f aca="false">I23*0.97</f>
        <v>1.067</v>
      </c>
      <c r="L23" s="58" t="n">
        <f aca="false">J23*0.96</f>
        <v>1.03488</v>
      </c>
      <c r="M23" s="61" t="n">
        <f aca="false">K23*0.94</f>
        <v>1.00298</v>
      </c>
      <c r="N23" s="60" t="n">
        <f aca="false">O23*1.3</f>
        <v>2.86</v>
      </c>
      <c r="O23" s="62" t="n">
        <f aca="false">C23+I23</f>
        <v>2.2</v>
      </c>
      <c r="P23" s="253" t="n">
        <f aca="false">O23*0.98</f>
        <v>2.156</v>
      </c>
      <c r="Q23" s="254" t="n">
        <f aca="false">O23*0.97</f>
        <v>2.134</v>
      </c>
      <c r="R23" s="254" t="n">
        <f aca="false">P23*0.96</f>
        <v>2.06976</v>
      </c>
      <c r="S23" s="255" t="n">
        <f aca="false">Q23*0.94</f>
        <v>2.00596</v>
      </c>
    </row>
    <row r="24" customFormat="false" ht="15.95" hidden="false" customHeight="false" outlineLevel="0" collapsed="false">
      <c r="A24" s="426" t="n">
        <v>732</v>
      </c>
      <c r="B24" s="427" t="n">
        <f aca="false">C24*1.3</f>
        <v>2.717</v>
      </c>
      <c r="C24" s="145" t="n">
        <v>2.09</v>
      </c>
      <c r="D24" s="146" t="n">
        <f aca="false">C24*0.98</f>
        <v>2.0482</v>
      </c>
      <c r="E24" s="146" t="n">
        <f aca="false">C24*0.97</f>
        <v>2.0273</v>
      </c>
      <c r="F24" s="146" t="n">
        <f aca="false">D24*0.96</f>
        <v>1.966272</v>
      </c>
      <c r="G24" s="149" t="n">
        <f aca="false">E24*0.94</f>
        <v>1.905662</v>
      </c>
      <c r="H24" s="148" t="n">
        <f aca="false">I24*1.3</f>
        <v>1.352</v>
      </c>
      <c r="I24" s="145" t="n">
        <v>1.04</v>
      </c>
      <c r="J24" s="146" t="n">
        <f aca="false">I24*0.98</f>
        <v>1.0192</v>
      </c>
      <c r="K24" s="146" t="n">
        <f aca="false">I24*0.97</f>
        <v>1.0088</v>
      </c>
      <c r="L24" s="146" t="n">
        <f aca="false">J24*0.96</f>
        <v>0.978432</v>
      </c>
      <c r="M24" s="149" t="n">
        <f aca="false">K24*0.94</f>
        <v>0.948272</v>
      </c>
      <c r="N24" s="148" t="n">
        <f aca="false">O24*1.3</f>
        <v>4.069</v>
      </c>
      <c r="O24" s="150" t="n">
        <f aca="false">C24+I24</f>
        <v>3.13</v>
      </c>
      <c r="P24" s="308" t="n">
        <f aca="false">O24*0.98</f>
        <v>3.0674</v>
      </c>
      <c r="Q24" s="309" t="n">
        <f aca="false">O24*0.97</f>
        <v>3.0361</v>
      </c>
      <c r="R24" s="309" t="n">
        <f aca="false">P24*0.96</f>
        <v>2.944704</v>
      </c>
      <c r="S24" s="310" t="n">
        <f aca="false">Q24*0.94</f>
        <v>2.853934</v>
      </c>
    </row>
    <row r="25" customFormat="false" ht="15.95" hidden="false" customHeight="false" outlineLevel="0" collapsed="false">
      <c r="A25" s="428" t="n">
        <v>738</v>
      </c>
      <c r="B25" s="429" t="n">
        <f aca="false">C25*1.3</f>
        <v>2.405</v>
      </c>
      <c r="C25" s="71" t="n">
        <v>1.85</v>
      </c>
      <c r="D25" s="72" t="n">
        <f aca="false">C25*0.98</f>
        <v>1.813</v>
      </c>
      <c r="E25" s="72" t="n">
        <f aca="false">C25*0.97</f>
        <v>1.7945</v>
      </c>
      <c r="F25" s="72" t="n">
        <f aca="false">D25*0.96</f>
        <v>1.74048</v>
      </c>
      <c r="G25" s="313" t="n">
        <f aca="false">E25*0.94</f>
        <v>1.68683</v>
      </c>
      <c r="H25" s="430" t="n">
        <f aca="false">I25*1.3</f>
        <v>0.884</v>
      </c>
      <c r="I25" s="71" t="n">
        <v>0.68</v>
      </c>
      <c r="J25" s="72" t="n">
        <f aca="false">I25*0.98</f>
        <v>0.6664</v>
      </c>
      <c r="K25" s="72" t="n">
        <f aca="false">I25*0.97</f>
        <v>0.6596</v>
      </c>
      <c r="L25" s="72" t="n">
        <f aca="false">J25*0.96</f>
        <v>0.639744</v>
      </c>
      <c r="M25" s="313" t="n">
        <f aca="false">K25*0.94</f>
        <v>0.620024</v>
      </c>
      <c r="N25" s="430" t="n">
        <f aca="false">O25*1.3</f>
        <v>3.289</v>
      </c>
      <c r="O25" s="74" t="n">
        <f aca="false">C25+I25</f>
        <v>2.53</v>
      </c>
      <c r="P25" s="308"/>
      <c r="Q25" s="309"/>
      <c r="R25" s="309"/>
      <c r="S25" s="310"/>
    </row>
    <row r="26" customFormat="false" ht="15.95" hidden="false" customHeight="false" outlineLevel="0" collapsed="false">
      <c r="A26" s="428" t="n">
        <v>806</v>
      </c>
      <c r="B26" s="429"/>
      <c r="C26" s="71" t="n">
        <v>1.9</v>
      </c>
      <c r="D26" s="72"/>
      <c r="E26" s="72"/>
      <c r="F26" s="72"/>
      <c r="G26" s="313"/>
      <c r="H26" s="430" t="n">
        <v>1.9</v>
      </c>
      <c r="I26" s="71" t="n">
        <v>1.14</v>
      </c>
      <c r="J26" s="72"/>
      <c r="K26" s="72"/>
      <c r="L26" s="72"/>
      <c r="M26" s="313"/>
      <c r="N26" s="430"/>
      <c r="O26" s="74" t="n">
        <v>3.04</v>
      </c>
      <c r="P26" s="308" t="n">
        <f aca="false">O26*0.98</f>
        <v>2.9792</v>
      </c>
      <c r="Q26" s="309" t="n">
        <f aca="false">O26*0.97</f>
        <v>2.9488</v>
      </c>
      <c r="R26" s="309" t="n">
        <f aca="false">P26*0.96</f>
        <v>2.860032</v>
      </c>
      <c r="S26" s="310" t="n">
        <f aca="false">Q26*0.94</f>
        <v>2.771872</v>
      </c>
    </row>
    <row r="27" customFormat="false" ht="15.95" hidden="false" customHeight="false" outlineLevel="0" collapsed="false">
      <c r="A27" s="413" t="s">
        <v>511</v>
      </c>
      <c r="B27" s="431"/>
      <c r="C27" s="432"/>
      <c r="D27" s="433"/>
      <c r="E27" s="433"/>
      <c r="F27" s="433"/>
      <c r="G27" s="434"/>
      <c r="H27" s="435"/>
      <c r="I27" s="432"/>
      <c r="J27" s="433"/>
      <c r="K27" s="433"/>
      <c r="L27" s="433"/>
      <c r="M27" s="434"/>
      <c r="N27" s="435"/>
      <c r="O27" s="358"/>
      <c r="P27" s="260"/>
      <c r="Q27" s="261"/>
      <c r="R27" s="261"/>
      <c r="S27" s="262"/>
    </row>
    <row r="28" customFormat="false" ht="15.95" hidden="false" customHeight="false" outlineLevel="0" collapsed="false">
      <c r="A28" s="419" t="n">
        <v>110</v>
      </c>
      <c r="B28" s="436" t="n">
        <f aca="false">C28*1.3</f>
        <v>1.3</v>
      </c>
      <c r="C28" s="49" t="n">
        <v>1</v>
      </c>
      <c r="D28" s="50" t="n">
        <f aca="false">C28*0.98</f>
        <v>0.98</v>
      </c>
      <c r="E28" s="50" t="n">
        <f aca="false">C28*0.97</f>
        <v>0.97</v>
      </c>
      <c r="F28" s="50" t="n">
        <f aca="false">D28*0.96</f>
        <v>0.9408</v>
      </c>
      <c r="G28" s="53" t="n">
        <f aca="false">E28*0.94</f>
        <v>0.9118</v>
      </c>
      <c r="H28" s="52" t="n">
        <f aca="false">I28*1.3</f>
        <v>2.054</v>
      </c>
      <c r="I28" s="49" t="n">
        <v>1.58</v>
      </c>
      <c r="J28" s="50" t="n">
        <f aca="false">I28*0.98</f>
        <v>1.5484</v>
      </c>
      <c r="K28" s="50" t="n">
        <f aca="false">I28*0.97</f>
        <v>1.5326</v>
      </c>
      <c r="L28" s="50" t="n">
        <f aca="false">J28*0.96</f>
        <v>1.486464</v>
      </c>
      <c r="M28" s="53" t="n">
        <f aca="false">K28*0.94</f>
        <v>1.440644</v>
      </c>
      <c r="N28" s="52" t="n">
        <f aca="false">O28*1.3</f>
        <v>3.354</v>
      </c>
      <c r="O28" s="54" t="n">
        <f aca="false">C28+I28</f>
        <v>2.58</v>
      </c>
      <c r="P28" s="253" t="n">
        <f aca="false">O28*0.98</f>
        <v>2.5284</v>
      </c>
      <c r="Q28" s="254" t="n">
        <f aca="false">O28*0.97</f>
        <v>2.5026</v>
      </c>
      <c r="R28" s="254" t="n">
        <f aca="false">P28*0.96</f>
        <v>2.427264</v>
      </c>
      <c r="S28" s="255" t="n">
        <f aca="false">Q28*0.94</f>
        <v>2.352444</v>
      </c>
    </row>
    <row r="29" customFormat="false" ht="15.95" hidden="false" customHeight="false" outlineLevel="0" collapsed="false">
      <c r="A29" s="286" t="n">
        <v>112</v>
      </c>
      <c r="B29" s="421" t="n">
        <f aca="false">C29*1.3</f>
        <v>1.768</v>
      </c>
      <c r="C29" s="57" t="n">
        <v>1.36</v>
      </c>
      <c r="D29" s="58" t="n">
        <f aca="false">C29*0.98</f>
        <v>1.3328</v>
      </c>
      <c r="E29" s="58" t="n">
        <f aca="false">C29*0.97</f>
        <v>1.3192</v>
      </c>
      <c r="F29" s="58" t="n">
        <f aca="false">D29*0.96</f>
        <v>1.279488</v>
      </c>
      <c r="G29" s="61" t="n">
        <f aca="false">E29*0.94</f>
        <v>1.240048</v>
      </c>
      <c r="H29" s="60" t="n">
        <f aca="false">I29*1.3</f>
        <v>2.054</v>
      </c>
      <c r="I29" s="57" t="n">
        <v>1.58</v>
      </c>
      <c r="J29" s="58" t="n">
        <f aca="false">I29*0.98</f>
        <v>1.5484</v>
      </c>
      <c r="K29" s="58" t="n">
        <f aca="false">I29*0.97</f>
        <v>1.5326</v>
      </c>
      <c r="L29" s="58" t="n">
        <f aca="false">J29*0.96</f>
        <v>1.486464</v>
      </c>
      <c r="M29" s="61" t="n">
        <f aca="false">K29*0.94</f>
        <v>1.440644</v>
      </c>
      <c r="N29" s="60" t="n">
        <f aca="false">O29*1.3</f>
        <v>3.822</v>
      </c>
      <c r="O29" s="62" t="n">
        <f aca="false">C29+I29</f>
        <v>2.94</v>
      </c>
      <c r="P29" s="253" t="n">
        <f aca="false">O29*0.98</f>
        <v>2.8812</v>
      </c>
      <c r="Q29" s="254" t="n">
        <f aca="false">O29*0.97</f>
        <v>2.8518</v>
      </c>
      <c r="R29" s="254" t="n">
        <f aca="false">P29*0.96</f>
        <v>2.765952</v>
      </c>
      <c r="S29" s="255" t="n">
        <f aca="false">Q29*0.94</f>
        <v>2.680692</v>
      </c>
    </row>
    <row r="30" customFormat="false" ht="15.95" hidden="false" customHeight="false" outlineLevel="0" collapsed="false">
      <c r="A30" s="286" t="n">
        <v>113</v>
      </c>
      <c r="B30" s="421" t="n">
        <f aca="false">C30*1.3</f>
        <v>1.963</v>
      </c>
      <c r="C30" s="57" t="n">
        <v>1.51</v>
      </c>
      <c r="D30" s="58" t="n">
        <f aca="false">C30*0.98</f>
        <v>1.4798</v>
      </c>
      <c r="E30" s="58" t="n">
        <f aca="false">C30*0.97</f>
        <v>1.4647</v>
      </c>
      <c r="F30" s="58" t="n">
        <f aca="false">D30*0.96</f>
        <v>1.420608</v>
      </c>
      <c r="G30" s="61" t="n">
        <f aca="false">E30*0.94</f>
        <v>1.376818</v>
      </c>
      <c r="H30" s="60" t="n">
        <f aca="false">I30*1.3</f>
        <v>1.599</v>
      </c>
      <c r="I30" s="57" t="n">
        <v>1.23</v>
      </c>
      <c r="J30" s="58" t="n">
        <f aca="false">I30*0.98</f>
        <v>1.2054</v>
      </c>
      <c r="K30" s="58" t="n">
        <f aca="false">I30*0.97</f>
        <v>1.1931</v>
      </c>
      <c r="L30" s="58" t="n">
        <f aca="false">J30*0.96</f>
        <v>1.157184</v>
      </c>
      <c r="M30" s="61" t="n">
        <f aca="false">K30*0.94</f>
        <v>1.121514</v>
      </c>
      <c r="N30" s="60" t="n">
        <f aca="false">O30*1.3</f>
        <v>3.562</v>
      </c>
      <c r="O30" s="62" t="n">
        <f aca="false">C30+I30</f>
        <v>2.74</v>
      </c>
      <c r="P30" s="253" t="n">
        <f aca="false">O30*0.98</f>
        <v>2.6852</v>
      </c>
      <c r="Q30" s="254" t="n">
        <f aca="false">O30*0.97</f>
        <v>2.6578</v>
      </c>
      <c r="R30" s="254" t="n">
        <f aca="false">P30*0.96</f>
        <v>2.577792</v>
      </c>
      <c r="S30" s="255" t="n">
        <f aca="false">Q30*0.94</f>
        <v>2.498332</v>
      </c>
    </row>
    <row r="31" customFormat="false" ht="15.95" hidden="false" customHeight="false" outlineLevel="0" collapsed="false">
      <c r="A31" s="286" t="n">
        <v>117</v>
      </c>
      <c r="B31" s="421" t="n">
        <f aca="false">C31*1.3</f>
        <v>1.768</v>
      </c>
      <c r="C31" s="57" t="n">
        <v>1.36</v>
      </c>
      <c r="D31" s="58" t="n">
        <f aca="false">C31*0.98</f>
        <v>1.3328</v>
      </c>
      <c r="E31" s="58" t="n">
        <f aca="false">C31*0.97</f>
        <v>1.3192</v>
      </c>
      <c r="F31" s="58" t="n">
        <f aca="false">D31*0.96</f>
        <v>1.279488</v>
      </c>
      <c r="G31" s="61" t="n">
        <f aca="false">E31*0.94</f>
        <v>1.240048</v>
      </c>
      <c r="H31" s="60" t="n">
        <f aca="false">I31*1.3</f>
        <v>1.768</v>
      </c>
      <c r="I31" s="57" t="n">
        <v>1.36</v>
      </c>
      <c r="J31" s="58" t="n">
        <f aca="false">I31*0.98</f>
        <v>1.3328</v>
      </c>
      <c r="K31" s="58" t="n">
        <f aca="false">I31*0.97</f>
        <v>1.3192</v>
      </c>
      <c r="L31" s="58" t="n">
        <f aca="false">J31*0.96</f>
        <v>1.279488</v>
      </c>
      <c r="M31" s="61" t="n">
        <f aca="false">K31*0.94</f>
        <v>1.240048</v>
      </c>
      <c r="N31" s="60" t="n">
        <f aca="false">O31*1.3</f>
        <v>3.536</v>
      </c>
      <c r="O31" s="62" t="n">
        <f aca="false">C31+I31</f>
        <v>2.72</v>
      </c>
      <c r="P31" s="253" t="n">
        <f aca="false">O31*0.98</f>
        <v>2.6656</v>
      </c>
      <c r="Q31" s="254" t="n">
        <f aca="false">O31*0.97</f>
        <v>2.6384</v>
      </c>
      <c r="R31" s="254" t="n">
        <f aca="false">P31*0.96</f>
        <v>2.558976</v>
      </c>
      <c r="S31" s="255" t="n">
        <f aca="false">Q31*0.94</f>
        <v>2.480096</v>
      </c>
    </row>
    <row r="32" customFormat="false" ht="15.95" hidden="false" customHeight="false" outlineLevel="0" collapsed="false">
      <c r="A32" s="286" t="n">
        <v>119</v>
      </c>
      <c r="B32" s="421" t="n">
        <f aca="false">C32*1.3</f>
        <v>2.717</v>
      </c>
      <c r="C32" s="57" t="n">
        <v>2.09</v>
      </c>
      <c r="D32" s="58" t="n">
        <f aca="false">C32*0.98</f>
        <v>2.0482</v>
      </c>
      <c r="E32" s="58" t="n">
        <f aca="false">C32*0.97</f>
        <v>2.0273</v>
      </c>
      <c r="F32" s="58" t="n">
        <f aca="false">D32*0.96</f>
        <v>1.966272</v>
      </c>
      <c r="G32" s="61" t="n">
        <f aca="false">E32*0.94</f>
        <v>1.905662</v>
      </c>
      <c r="H32" s="60" t="n">
        <f aca="false">I32*1.3</f>
        <v>2.717</v>
      </c>
      <c r="I32" s="57" t="n">
        <v>2.09</v>
      </c>
      <c r="J32" s="58" t="n">
        <f aca="false">I32*0.98</f>
        <v>2.0482</v>
      </c>
      <c r="K32" s="58" t="n">
        <f aca="false">I32*0.97</f>
        <v>2.0273</v>
      </c>
      <c r="L32" s="58" t="n">
        <f aca="false">J32*0.96</f>
        <v>1.966272</v>
      </c>
      <c r="M32" s="61" t="n">
        <f aca="false">K32*0.94</f>
        <v>1.905662</v>
      </c>
      <c r="N32" s="60" t="n">
        <f aca="false">O32*1.3</f>
        <v>5.434</v>
      </c>
      <c r="O32" s="62" t="n">
        <f aca="false">C32+I32</f>
        <v>4.18</v>
      </c>
      <c r="P32" s="253" t="n">
        <f aca="false">O32*0.98</f>
        <v>4.0964</v>
      </c>
      <c r="Q32" s="254" t="n">
        <f aca="false">O32*0.97</f>
        <v>4.0546</v>
      </c>
      <c r="R32" s="254" t="n">
        <f aca="false">P32*0.96</f>
        <v>3.932544</v>
      </c>
      <c r="S32" s="255" t="n">
        <f aca="false">Q32*0.94</f>
        <v>3.811324</v>
      </c>
    </row>
    <row r="33" customFormat="false" ht="15.95" hidden="false" customHeight="false" outlineLevel="0" collapsed="false">
      <c r="A33" s="286" t="n">
        <v>130</v>
      </c>
      <c r="B33" s="421" t="n">
        <f aca="false">C33*1.3</f>
        <v>3.042</v>
      </c>
      <c r="C33" s="57" t="n">
        <v>2.34</v>
      </c>
      <c r="D33" s="58" t="n">
        <f aca="false">C33*0.98</f>
        <v>2.2932</v>
      </c>
      <c r="E33" s="58" t="n">
        <f aca="false">C33*0.97</f>
        <v>2.2698</v>
      </c>
      <c r="F33" s="58" t="n">
        <f aca="false">D33*0.96</f>
        <v>2.201472</v>
      </c>
      <c r="G33" s="61" t="n">
        <f aca="false">E33*0.94</f>
        <v>2.133612</v>
      </c>
      <c r="H33" s="60" t="n">
        <f aca="false">I33*1.3</f>
        <v>1.027</v>
      </c>
      <c r="I33" s="57" t="n">
        <v>0.79</v>
      </c>
      <c r="J33" s="58" t="n">
        <f aca="false">I33*0.98</f>
        <v>0.7742</v>
      </c>
      <c r="K33" s="58" t="n">
        <f aca="false">I33*0.97</f>
        <v>0.7663</v>
      </c>
      <c r="L33" s="58" t="n">
        <f aca="false">J33*0.96</f>
        <v>0.743232</v>
      </c>
      <c r="M33" s="61" t="n">
        <f aca="false">K33*0.94</f>
        <v>0.720322</v>
      </c>
      <c r="N33" s="60" t="n">
        <f aca="false">O33*1.3</f>
        <v>4.069</v>
      </c>
      <c r="O33" s="62" t="n">
        <f aca="false">C33+I33</f>
        <v>3.13</v>
      </c>
      <c r="P33" s="253" t="n">
        <f aca="false">O33*0.98</f>
        <v>3.0674</v>
      </c>
      <c r="Q33" s="254" t="n">
        <f aca="false">O33*0.97</f>
        <v>3.0361</v>
      </c>
      <c r="R33" s="254" t="n">
        <f aca="false">P33*0.96</f>
        <v>2.944704</v>
      </c>
      <c r="S33" s="255" t="n">
        <f aca="false">Q33*0.94</f>
        <v>2.853934</v>
      </c>
    </row>
    <row r="34" customFormat="false" ht="15.95" hidden="false" customHeight="false" outlineLevel="0" collapsed="false">
      <c r="A34" s="286" t="n">
        <v>131</v>
      </c>
      <c r="B34" s="421" t="n">
        <f aca="false">C34*1.3</f>
        <v>2.652</v>
      </c>
      <c r="C34" s="57" t="n">
        <v>2.04</v>
      </c>
      <c r="D34" s="58" t="n">
        <f aca="false">C34*0.98</f>
        <v>1.9992</v>
      </c>
      <c r="E34" s="58" t="n">
        <f aca="false">C34*0.97</f>
        <v>1.9788</v>
      </c>
      <c r="F34" s="58" t="n">
        <f aca="false">D34*0.96</f>
        <v>1.919232</v>
      </c>
      <c r="G34" s="61" t="n">
        <f aca="false">E34*0.94</f>
        <v>1.860072</v>
      </c>
      <c r="H34" s="60" t="n">
        <f aca="false">I34*1.3</f>
        <v>0.65</v>
      </c>
      <c r="I34" s="57" t="n">
        <v>0.5</v>
      </c>
      <c r="J34" s="58" t="n">
        <f aca="false">I34*0.98</f>
        <v>0.49</v>
      </c>
      <c r="K34" s="58" t="n">
        <f aca="false">I34*0.97</f>
        <v>0.485</v>
      </c>
      <c r="L34" s="58" t="n">
        <f aca="false">J34*0.96</f>
        <v>0.4704</v>
      </c>
      <c r="M34" s="61" t="n">
        <f aca="false">K34*0.94</f>
        <v>0.4559</v>
      </c>
      <c r="N34" s="60" t="n">
        <f aca="false">O34*1.3</f>
        <v>3.302</v>
      </c>
      <c r="O34" s="62" t="n">
        <f aca="false">C34+I34</f>
        <v>2.54</v>
      </c>
      <c r="P34" s="253" t="n">
        <f aca="false">O34*0.98</f>
        <v>2.4892</v>
      </c>
      <c r="Q34" s="254" t="n">
        <f aca="false">O34*0.97</f>
        <v>2.4638</v>
      </c>
      <c r="R34" s="254" t="n">
        <f aca="false">P34*0.96</f>
        <v>2.389632</v>
      </c>
      <c r="S34" s="255" t="n">
        <f aca="false">Q34*0.94</f>
        <v>2.315972</v>
      </c>
    </row>
    <row r="35" customFormat="false" ht="15.95" hidden="false" customHeight="false" outlineLevel="0" collapsed="false">
      <c r="A35" s="286" t="n">
        <v>310</v>
      </c>
      <c r="B35" s="421" t="n">
        <f aca="false">C35*1.3</f>
        <v>1.573</v>
      </c>
      <c r="C35" s="57" t="n">
        <v>1.21</v>
      </c>
      <c r="D35" s="58" t="n">
        <f aca="false">C35*0.98</f>
        <v>1.1858</v>
      </c>
      <c r="E35" s="58" t="n">
        <f aca="false">C35*0.97</f>
        <v>1.1737</v>
      </c>
      <c r="F35" s="58" t="n">
        <f aca="false">D35*0.96</f>
        <v>1.138368</v>
      </c>
      <c r="G35" s="61" t="n">
        <f aca="false">E35*0.94</f>
        <v>1.103278</v>
      </c>
      <c r="H35" s="60" t="n">
        <f aca="false">I35*1.3</f>
        <v>1.82</v>
      </c>
      <c r="I35" s="57" t="n">
        <v>1.4</v>
      </c>
      <c r="J35" s="58" t="n">
        <f aca="false">I35*0.98</f>
        <v>1.372</v>
      </c>
      <c r="K35" s="58" t="n">
        <f aca="false">I35*0.97</f>
        <v>1.358</v>
      </c>
      <c r="L35" s="58" t="n">
        <f aca="false">J35*0.96</f>
        <v>1.31712</v>
      </c>
      <c r="M35" s="61" t="n">
        <f aca="false">K35*0.94</f>
        <v>1.27652</v>
      </c>
      <c r="N35" s="60" t="n">
        <f aca="false">O35*1.3</f>
        <v>3.393</v>
      </c>
      <c r="O35" s="62" t="n">
        <f aca="false">C35+I35</f>
        <v>2.61</v>
      </c>
      <c r="P35" s="253" t="n">
        <f aca="false">O35*0.98</f>
        <v>2.5578</v>
      </c>
      <c r="Q35" s="254" t="n">
        <f aca="false">O35*0.97</f>
        <v>2.5317</v>
      </c>
      <c r="R35" s="254" t="n">
        <f aca="false">P35*0.96</f>
        <v>2.455488</v>
      </c>
      <c r="S35" s="255" t="n">
        <f aca="false">Q35*0.94</f>
        <v>2.379798</v>
      </c>
    </row>
    <row r="36" customFormat="false" ht="15.95" hidden="false" customHeight="false" outlineLevel="0" collapsed="false">
      <c r="A36" s="286" t="n">
        <v>311</v>
      </c>
      <c r="B36" s="421" t="n">
        <f aca="false">C36*1.3</f>
        <v>1.027</v>
      </c>
      <c r="C36" s="57" t="n">
        <v>0.79</v>
      </c>
      <c r="D36" s="58" t="n">
        <f aca="false">C36*0.98</f>
        <v>0.7742</v>
      </c>
      <c r="E36" s="58" t="n">
        <f aca="false">C36*0.97</f>
        <v>0.7663</v>
      </c>
      <c r="F36" s="58" t="n">
        <f aca="false">D36*0.96</f>
        <v>0.743232</v>
      </c>
      <c r="G36" s="61" t="n">
        <f aca="false">E36*0.94</f>
        <v>0.720322</v>
      </c>
      <c r="H36" s="60" t="n">
        <f aca="false">I36*1.3</f>
        <v>1.82</v>
      </c>
      <c r="I36" s="57" t="n">
        <v>1.4</v>
      </c>
      <c r="J36" s="58" t="n">
        <f aca="false">I36*0.98</f>
        <v>1.372</v>
      </c>
      <c r="K36" s="58" t="n">
        <f aca="false">I36*0.97</f>
        <v>1.358</v>
      </c>
      <c r="L36" s="58" t="n">
        <f aca="false">J36*0.96</f>
        <v>1.31712</v>
      </c>
      <c r="M36" s="61" t="n">
        <f aca="false">K36*0.94</f>
        <v>1.27652</v>
      </c>
      <c r="N36" s="60" t="n">
        <f aca="false">O36*1.3</f>
        <v>2.847</v>
      </c>
      <c r="O36" s="62" t="n">
        <f aca="false">C36+I36</f>
        <v>2.19</v>
      </c>
      <c r="P36" s="253" t="n">
        <f aca="false">O36*0.98</f>
        <v>2.1462</v>
      </c>
      <c r="Q36" s="254" t="n">
        <f aca="false">O36*0.97</f>
        <v>2.1243</v>
      </c>
      <c r="R36" s="254" t="n">
        <f aca="false">P36*0.96</f>
        <v>2.060352</v>
      </c>
      <c r="S36" s="255" t="n">
        <f aca="false">Q36*0.94</f>
        <v>1.996842</v>
      </c>
    </row>
    <row r="37" customFormat="false" ht="15.95" hidden="false" customHeight="false" outlineLevel="0" collapsed="false">
      <c r="A37" s="286" t="n">
        <v>313</v>
      </c>
      <c r="B37" s="421" t="n">
        <f aca="false">C37*1.3</f>
        <v>1.469</v>
      </c>
      <c r="C37" s="57" t="n">
        <v>1.13</v>
      </c>
      <c r="D37" s="58" t="n">
        <f aca="false">C37*0.98</f>
        <v>1.1074</v>
      </c>
      <c r="E37" s="58" t="n">
        <f aca="false">C37*0.97</f>
        <v>1.0961</v>
      </c>
      <c r="F37" s="58" t="n">
        <f aca="false">D37*0.96</f>
        <v>1.063104</v>
      </c>
      <c r="G37" s="61" t="n">
        <f aca="false">E37*0.94</f>
        <v>1.030334</v>
      </c>
      <c r="H37" s="60" t="n">
        <f aca="false">I37*1.3</f>
        <v>1.82</v>
      </c>
      <c r="I37" s="57" t="n">
        <v>1.4</v>
      </c>
      <c r="J37" s="58" t="n">
        <f aca="false">I37*0.98</f>
        <v>1.372</v>
      </c>
      <c r="K37" s="58" t="n">
        <f aca="false">I37*0.97</f>
        <v>1.358</v>
      </c>
      <c r="L37" s="58" t="n">
        <f aca="false">J37*0.96</f>
        <v>1.31712</v>
      </c>
      <c r="M37" s="61" t="n">
        <f aca="false">K37*0.94</f>
        <v>1.27652</v>
      </c>
      <c r="N37" s="60" t="n">
        <f aca="false">O37*1.3</f>
        <v>3.289</v>
      </c>
      <c r="O37" s="62" t="n">
        <v>2.53</v>
      </c>
      <c r="P37" s="253" t="n">
        <f aca="false">O37*0.98</f>
        <v>2.4794</v>
      </c>
      <c r="Q37" s="254" t="n">
        <f aca="false">O37*0.97</f>
        <v>2.4541</v>
      </c>
      <c r="R37" s="254" t="n">
        <f aca="false">P37*0.96</f>
        <v>2.380224</v>
      </c>
      <c r="S37" s="255" t="n">
        <f aca="false">Q37*0.94</f>
        <v>2.306854</v>
      </c>
    </row>
    <row r="38" customFormat="false" ht="15.95" hidden="false" customHeight="false" outlineLevel="0" collapsed="false">
      <c r="A38" s="286" t="n">
        <v>314</v>
      </c>
      <c r="B38" s="421" t="n">
        <f aca="false">C38*1.3</f>
        <v>2.015</v>
      </c>
      <c r="C38" s="57" t="n">
        <v>1.55</v>
      </c>
      <c r="D38" s="58" t="n">
        <f aca="false">C38*0.98</f>
        <v>1.519</v>
      </c>
      <c r="E38" s="58" t="n">
        <f aca="false">C38*0.97</f>
        <v>1.5035</v>
      </c>
      <c r="F38" s="58" t="n">
        <f aca="false">D38*0.96</f>
        <v>1.45824</v>
      </c>
      <c r="G38" s="61" t="n">
        <f aca="false">E38*0.94</f>
        <v>1.41329</v>
      </c>
      <c r="H38" s="60" t="n">
        <f aca="false">I38*1.3</f>
        <v>2.015</v>
      </c>
      <c r="I38" s="57" t="n">
        <v>1.55</v>
      </c>
      <c r="J38" s="58" t="n">
        <f aca="false">I38*0.98</f>
        <v>1.519</v>
      </c>
      <c r="K38" s="58" t="n">
        <f aca="false">I38*0.97</f>
        <v>1.5035</v>
      </c>
      <c r="L38" s="58" t="n">
        <f aca="false">J38*0.96</f>
        <v>1.45824</v>
      </c>
      <c r="M38" s="61" t="n">
        <f aca="false">K38*0.94</f>
        <v>1.41329</v>
      </c>
      <c r="N38" s="60" t="n">
        <f aca="false">O38*1.3</f>
        <v>4.03</v>
      </c>
      <c r="O38" s="62" t="n">
        <f aca="false">C38+I38</f>
        <v>3.1</v>
      </c>
      <c r="P38" s="253" t="n">
        <f aca="false">O38*0.98</f>
        <v>3.038</v>
      </c>
      <c r="Q38" s="254" t="n">
        <f aca="false">O38*0.97</f>
        <v>3.007</v>
      </c>
      <c r="R38" s="254" t="n">
        <f aca="false">P38*0.96</f>
        <v>2.91648</v>
      </c>
      <c r="S38" s="255" t="n">
        <f aca="false">Q38*0.94</f>
        <v>2.82658</v>
      </c>
    </row>
    <row r="39" customFormat="false" ht="15.95" hidden="false" customHeight="false" outlineLevel="0" collapsed="false">
      <c r="A39" s="286" t="n">
        <v>315</v>
      </c>
      <c r="B39" s="421" t="n">
        <f aca="false">C39*1.3</f>
        <v>2.015</v>
      </c>
      <c r="C39" s="57" t="n">
        <v>1.55</v>
      </c>
      <c r="D39" s="58" t="n">
        <f aca="false">C39*0.98</f>
        <v>1.519</v>
      </c>
      <c r="E39" s="58" t="n">
        <f aca="false">C39*0.97</f>
        <v>1.5035</v>
      </c>
      <c r="F39" s="58" t="n">
        <f aca="false">D39*0.96</f>
        <v>1.45824</v>
      </c>
      <c r="G39" s="61" t="n">
        <f aca="false">E39*0.94</f>
        <v>1.41329</v>
      </c>
      <c r="H39" s="60" t="n">
        <f aca="false">I39*1.3</f>
        <v>2.015</v>
      </c>
      <c r="I39" s="57" t="n">
        <v>1.55</v>
      </c>
      <c r="J39" s="58" t="n">
        <f aca="false">I39*0.98</f>
        <v>1.519</v>
      </c>
      <c r="K39" s="58" t="n">
        <f aca="false">I39*0.97</f>
        <v>1.5035</v>
      </c>
      <c r="L39" s="58" t="n">
        <f aca="false">J39*0.96</f>
        <v>1.45824</v>
      </c>
      <c r="M39" s="61" t="n">
        <f aca="false">K39*0.94</f>
        <v>1.41329</v>
      </c>
      <c r="N39" s="60" t="n">
        <f aca="false">O39*1.3</f>
        <v>4.03</v>
      </c>
      <c r="O39" s="62" t="n">
        <f aca="false">C39+I39</f>
        <v>3.1</v>
      </c>
      <c r="P39" s="253" t="n">
        <f aca="false">O39*0.98</f>
        <v>3.038</v>
      </c>
      <c r="Q39" s="254" t="n">
        <f aca="false">O39*0.97</f>
        <v>3.007</v>
      </c>
      <c r="R39" s="254" t="n">
        <f aca="false">P39*0.96</f>
        <v>2.91648</v>
      </c>
      <c r="S39" s="255" t="n">
        <f aca="false">Q39*0.94</f>
        <v>2.82658</v>
      </c>
    </row>
    <row r="40" customFormat="false" ht="15.95" hidden="false" customHeight="false" outlineLevel="0" collapsed="false">
      <c r="A40" s="286" t="n">
        <v>316</v>
      </c>
      <c r="B40" s="421" t="n">
        <f aca="false">C40*1.3</f>
        <v>2.47</v>
      </c>
      <c r="C40" s="57" t="n">
        <v>1.9</v>
      </c>
      <c r="D40" s="58" t="n">
        <f aca="false">C40*0.98</f>
        <v>1.862</v>
      </c>
      <c r="E40" s="58" t="n">
        <f aca="false">C40*0.97</f>
        <v>1.843</v>
      </c>
      <c r="F40" s="58" t="n">
        <f aca="false">D40*0.96</f>
        <v>1.78752</v>
      </c>
      <c r="G40" s="61" t="n">
        <f aca="false">E40*0.94</f>
        <v>1.73242</v>
      </c>
      <c r="H40" s="60" t="n">
        <f aca="false">I40*1.3</f>
        <v>2.015</v>
      </c>
      <c r="I40" s="57" t="n">
        <v>1.55</v>
      </c>
      <c r="J40" s="58" t="n">
        <f aca="false">I40*0.98</f>
        <v>1.519</v>
      </c>
      <c r="K40" s="58" t="n">
        <f aca="false">I40*0.97</f>
        <v>1.5035</v>
      </c>
      <c r="L40" s="58" t="n">
        <f aca="false">J40*0.96</f>
        <v>1.45824</v>
      </c>
      <c r="M40" s="61" t="n">
        <f aca="false">K40*0.94</f>
        <v>1.41329</v>
      </c>
      <c r="N40" s="60" t="n">
        <f aca="false">O40*1.3</f>
        <v>4.485</v>
      </c>
      <c r="O40" s="62" t="n">
        <f aca="false">C40+I40</f>
        <v>3.45</v>
      </c>
      <c r="P40" s="253" t="n">
        <f aca="false">O40*0.98</f>
        <v>3.381</v>
      </c>
      <c r="Q40" s="254" t="n">
        <f aca="false">O40*0.97</f>
        <v>3.3465</v>
      </c>
      <c r="R40" s="254" t="n">
        <f aca="false">P40*0.96</f>
        <v>3.24576</v>
      </c>
      <c r="S40" s="255" t="n">
        <f aca="false">Q40*0.94</f>
        <v>3.14571</v>
      </c>
    </row>
    <row r="41" customFormat="false" ht="15.95" hidden="false" customHeight="false" outlineLevel="0" collapsed="false">
      <c r="A41" s="422" t="s">
        <v>512</v>
      </c>
      <c r="B41" s="60" t="n">
        <f aca="false">C41*1.3</f>
        <v>2.015</v>
      </c>
      <c r="C41" s="57" t="n">
        <v>1.55</v>
      </c>
      <c r="D41" s="58" t="n">
        <f aca="false">C41*0.98</f>
        <v>1.519</v>
      </c>
      <c r="E41" s="58" t="n">
        <f aca="false">C41*0.97</f>
        <v>1.5035</v>
      </c>
      <c r="F41" s="58" t="n">
        <f aca="false">D41*0.96</f>
        <v>1.45824</v>
      </c>
      <c r="G41" s="61" t="n">
        <f aca="false">E41*0.94</f>
        <v>1.41329</v>
      </c>
      <c r="H41" s="60" t="n">
        <f aca="false">I41*1.3</f>
        <v>2.015</v>
      </c>
      <c r="I41" s="57" t="n">
        <v>1.55</v>
      </c>
      <c r="J41" s="58" t="n">
        <f aca="false">I41*0.98</f>
        <v>1.519</v>
      </c>
      <c r="K41" s="58" t="n">
        <f aca="false">I41*0.97</f>
        <v>1.5035</v>
      </c>
      <c r="L41" s="58" t="n">
        <f aca="false">J41*0.96</f>
        <v>1.45824</v>
      </c>
      <c r="M41" s="61" t="n">
        <f aca="false">K41*0.94</f>
        <v>1.41329</v>
      </c>
      <c r="N41" s="60" t="n">
        <f aca="false">O41*1.3</f>
        <v>4.03</v>
      </c>
      <c r="O41" s="62" t="n">
        <f aca="false">C41+I41</f>
        <v>3.1</v>
      </c>
      <c r="P41" s="423" t="n">
        <f aca="false">O41*0.98</f>
        <v>3.038</v>
      </c>
      <c r="Q41" s="424" t="n">
        <f aca="false">O41*0.97</f>
        <v>3.007</v>
      </c>
      <c r="R41" s="424" t="n">
        <f aca="false">P41*0.96</f>
        <v>2.91648</v>
      </c>
      <c r="S41" s="425" t="n">
        <f aca="false">Q41*0.94</f>
        <v>2.82658</v>
      </c>
    </row>
    <row r="42" customFormat="false" ht="15.95" hidden="false" customHeight="false" outlineLevel="0" collapsed="false">
      <c r="A42" s="286" t="n">
        <v>318</v>
      </c>
      <c r="B42" s="421" t="n">
        <f aca="false">C42*1.3</f>
        <v>2.093</v>
      </c>
      <c r="C42" s="57" t="n">
        <v>1.61</v>
      </c>
      <c r="D42" s="58" t="n">
        <f aca="false">C42*0.98</f>
        <v>1.5778</v>
      </c>
      <c r="E42" s="58" t="n">
        <f aca="false">C42*0.97</f>
        <v>1.5617</v>
      </c>
      <c r="F42" s="58" t="n">
        <f aca="false">D42*0.96</f>
        <v>1.514688</v>
      </c>
      <c r="G42" s="61" t="n">
        <f aca="false">E42*0.94</f>
        <v>1.467998</v>
      </c>
      <c r="H42" s="60" t="n">
        <f aca="false">I42*1.3</f>
        <v>2.093</v>
      </c>
      <c r="I42" s="57" t="n">
        <v>1.61</v>
      </c>
      <c r="J42" s="58" t="n">
        <f aca="false">I42*0.98</f>
        <v>1.5778</v>
      </c>
      <c r="K42" s="58" t="n">
        <f aca="false">I42*0.97</f>
        <v>1.5617</v>
      </c>
      <c r="L42" s="58" t="n">
        <f aca="false">J42*0.96</f>
        <v>1.514688</v>
      </c>
      <c r="M42" s="61" t="n">
        <f aca="false">K42*0.94</f>
        <v>1.467998</v>
      </c>
      <c r="N42" s="60" t="n">
        <f aca="false">O42*1.3</f>
        <v>4.186</v>
      </c>
      <c r="O42" s="62" t="n">
        <f aca="false">C42+I42</f>
        <v>3.22</v>
      </c>
      <c r="P42" s="253" t="n">
        <f aca="false">O42*0.98</f>
        <v>3.1556</v>
      </c>
      <c r="Q42" s="254" t="n">
        <f aca="false">O42*0.97</f>
        <v>3.1234</v>
      </c>
      <c r="R42" s="254" t="n">
        <f aca="false">P42*0.96</f>
        <v>3.029376</v>
      </c>
      <c r="S42" s="255" t="n">
        <f aca="false">Q42*0.94</f>
        <v>2.935996</v>
      </c>
    </row>
    <row r="43" customFormat="false" ht="15.95" hidden="false" customHeight="false" outlineLevel="0" collapsed="false">
      <c r="A43" s="286" t="n">
        <v>327</v>
      </c>
      <c r="B43" s="421" t="n">
        <f aca="false">C43*1.3</f>
        <v>2.015</v>
      </c>
      <c r="C43" s="57" t="n">
        <v>1.55</v>
      </c>
      <c r="D43" s="58" t="n">
        <f aca="false">C43*0.98</f>
        <v>1.519</v>
      </c>
      <c r="E43" s="58" t="n">
        <f aca="false">C43*0.97</f>
        <v>1.5035</v>
      </c>
      <c r="F43" s="58" t="n">
        <f aca="false">D43*0.96</f>
        <v>1.45824</v>
      </c>
      <c r="G43" s="61" t="n">
        <f aca="false">E43*0.94</f>
        <v>1.41329</v>
      </c>
      <c r="H43" s="60" t="n">
        <f aca="false">I43*1.3</f>
        <v>2.015</v>
      </c>
      <c r="I43" s="57" t="n">
        <v>1.55</v>
      </c>
      <c r="J43" s="58" t="n">
        <f aca="false">I43*0.98</f>
        <v>1.519</v>
      </c>
      <c r="K43" s="58" t="n">
        <f aca="false">I43*0.97</f>
        <v>1.5035</v>
      </c>
      <c r="L43" s="58" t="n">
        <f aca="false">J43*0.96</f>
        <v>1.45824</v>
      </c>
      <c r="M43" s="61" t="n">
        <f aca="false">K43*0.94</f>
        <v>1.41329</v>
      </c>
      <c r="N43" s="60" t="n">
        <f aca="false">O43*1.3</f>
        <v>4.03</v>
      </c>
      <c r="O43" s="62" t="n">
        <f aca="false">C43+I43</f>
        <v>3.1</v>
      </c>
      <c r="P43" s="253" t="n">
        <f aca="false">O43*0.98</f>
        <v>3.038</v>
      </c>
      <c r="Q43" s="254" t="n">
        <f aca="false">O43*0.97</f>
        <v>3.007</v>
      </c>
      <c r="R43" s="254" t="n">
        <f aca="false">P43*0.96</f>
        <v>2.91648</v>
      </c>
      <c r="S43" s="255" t="n">
        <f aca="false">Q43*0.94</f>
        <v>2.82658</v>
      </c>
    </row>
    <row r="44" customFormat="false" ht="15.95" hidden="false" customHeight="false" outlineLevel="0" collapsed="false">
      <c r="A44" s="286" t="n">
        <v>395</v>
      </c>
      <c r="B44" s="421" t="n">
        <f aca="false">C44*1.3</f>
        <v>2.015</v>
      </c>
      <c r="C44" s="57" t="n">
        <v>1.55</v>
      </c>
      <c r="D44" s="58" t="n">
        <f aca="false">C44*0.98</f>
        <v>1.519</v>
      </c>
      <c r="E44" s="58" t="n">
        <f aca="false">C44*0.97</f>
        <v>1.5035</v>
      </c>
      <c r="F44" s="58" t="n">
        <f aca="false">D44*0.96</f>
        <v>1.45824</v>
      </c>
      <c r="G44" s="61" t="n">
        <f aca="false">E44*0.94</f>
        <v>1.41329</v>
      </c>
      <c r="H44" s="60" t="n">
        <f aca="false">I44*1.3</f>
        <v>2.015</v>
      </c>
      <c r="I44" s="57" t="n">
        <v>1.55</v>
      </c>
      <c r="J44" s="58" t="n">
        <f aca="false">I44*0.98</f>
        <v>1.519</v>
      </c>
      <c r="K44" s="58" t="n">
        <f aca="false">I44*0.97</f>
        <v>1.5035</v>
      </c>
      <c r="L44" s="58" t="n">
        <f aca="false">J44*0.96</f>
        <v>1.45824</v>
      </c>
      <c r="M44" s="61" t="n">
        <f aca="false">K44*0.94</f>
        <v>1.41329</v>
      </c>
      <c r="N44" s="60" t="n">
        <f aca="false">O44*1.3</f>
        <v>4.03</v>
      </c>
      <c r="O44" s="62" t="n">
        <f aca="false">C44+I44</f>
        <v>3.1</v>
      </c>
      <c r="P44" s="253" t="n">
        <f aca="false">O44*0.98</f>
        <v>3.038</v>
      </c>
      <c r="Q44" s="254" t="n">
        <f aca="false">O44*0.97</f>
        <v>3.007</v>
      </c>
      <c r="R44" s="254" t="n">
        <f aca="false">P44*0.96</f>
        <v>2.91648</v>
      </c>
      <c r="S44" s="255" t="n">
        <f aca="false">Q44*0.94</f>
        <v>2.82658</v>
      </c>
    </row>
    <row r="45" customFormat="false" ht="15.95" hidden="false" customHeight="false" outlineLevel="0" collapsed="false">
      <c r="A45" s="286" t="n">
        <v>516</v>
      </c>
      <c r="B45" s="421" t="n">
        <f aca="false">C45*1.3</f>
        <v>1.469</v>
      </c>
      <c r="C45" s="57" t="n">
        <v>1.13</v>
      </c>
      <c r="D45" s="58" t="n">
        <f aca="false">C45*0.98</f>
        <v>1.1074</v>
      </c>
      <c r="E45" s="58" t="n">
        <f aca="false">C45*0.97</f>
        <v>1.0961</v>
      </c>
      <c r="F45" s="58" t="n">
        <f aca="false">D45*0.96</f>
        <v>1.063104</v>
      </c>
      <c r="G45" s="61" t="n">
        <f aca="false">E45*0.94</f>
        <v>1.030334</v>
      </c>
      <c r="H45" s="60" t="n">
        <f aca="false">I45*1.3</f>
        <v>1.521</v>
      </c>
      <c r="I45" s="57" t="n">
        <v>1.17</v>
      </c>
      <c r="J45" s="58" t="n">
        <f aca="false">I45*0.98</f>
        <v>1.1466</v>
      </c>
      <c r="K45" s="58" t="n">
        <f aca="false">I45*0.97</f>
        <v>1.1349</v>
      </c>
      <c r="L45" s="58" t="n">
        <f aca="false">J45*0.96</f>
        <v>1.100736</v>
      </c>
      <c r="M45" s="61" t="n">
        <f aca="false">K45*0.94</f>
        <v>1.066806</v>
      </c>
      <c r="N45" s="60" t="n">
        <f aca="false">O45*1.3</f>
        <v>2.99</v>
      </c>
      <c r="O45" s="62" t="n">
        <f aca="false">C45+I45</f>
        <v>2.3</v>
      </c>
      <c r="P45" s="253" t="n">
        <f aca="false">O45*0.98</f>
        <v>2.254</v>
      </c>
      <c r="Q45" s="254" t="n">
        <f aca="false">O45*0.97</f>
        <v>2.231</v>
      </c>
      <c r="R45" s="254" t="n">
        <f aca="false">P45*0.96</f>
        <v>2.16384</v>
      </c>
      <c r="S45" s="255" t="n">
        <f aca="false">Q45*0.94</f>
        <v>2.09714</v>
      </c>
    </row>
    <row r="46" customFormat="false" ht="15.95" hidden="false" customHeight="false" outlineLevel="0" collapsed="false">
      <c r="A46" s="286" t="n">
        <v>519</v>
      </c>
      <c r="B46" s="421" t="n">
        <f aca="false">C46*1.3</f>
        <v>3.185</v>
      </c>
      <c r="C46" s="57" t="n">
        <v>2.45</v>
      </c>
      <c r="D46" s="58" t="n">
        <f aca="false">C46*0.98</f>
        <v>2.401</v>
      </c>
      <c r="E46" s="58" t="n">
        <f aca="false">C46*0.97</f>
        <v>2.3765</v>
      </c>
      <c r="F46" s="58" t="n">
        <f aca="false">D46*0.96</f>
        <v>2.30496</v>
      </c>
      <c r="G46" s="61" t="n">
        <f aca="false">E46*0.94</f>
        <v>2.23391</v>
      </c>
      <c r="H46" s="60" t="n">
        <f aca="false">I46*1.3</f>
        <v>1.352</v>
      </c>
      <c r="I46" s="57" t="n">
        <v>1.04</v>
      </c>
      <c r="J46" s="58" t="n">
        <f aca="false">I46*0.98</f>
        <v>1.0192</v>
      </c>
      <c r="K46" s="58" t="n">
        <f aca="false">I46*0.97</f>
        <v>1.0088</v>
      </c>
      <c r="L46" s="58" t="n">
        <f aca="false">J46*0.96</f>
        <v>0.978432</v>
      </c>
      <c r="M46" s="61" t="n">
        <f aca="false">K46*0.94</f>
        <v>0.948272</v>
      </c>
      <c r="N46" s="60" t="n">
        <f aca="false">O46*1.3</f>
        <v>4.537</v>
      </c>
      <c r="O46" s="62" t="n">
        <f aca="false">C46+I46</f>
        <v>3.49</v>
      </c>
      <c r="P46" s="253" t="n">
        <f aca="false">O46*0.98</f>
        <v>3.4202</v>
      </c>
      <c r="Q46" s="254" t="n">
        <f aca="false">O46*0.97</f>
        <v>3.3853</v>
      </c>
      <c r="R46" s="254" t="n">
        <f aca="false">P46*0.96</f>
        <v>3.283392</v>
      </c>
      <c r="S46" s="255" t="n">
        <f aca="false">Q46*0.94</f>
        <v>3.182182</v>
      </c>
    </row>
    <row r="47" customFormat="false" ht="15.95" hidden="false" customHeight="false" outlineLevel="0" collapsed="false">
      <c r="A47" s="286" t="n">
        <v>539</v>
      </c>
      <c r="B47" s="421" t="n">
        <f aca="false">C47*1.3</f>
        <v>2.015</v>
      </c>
      <c r="C47" s="57" t="n">
        <v>1.55</v>
      </c>
      <c r="D47" s="58" t="n">
        <f aca="false">C47*0.98</f>
        <v>1.519</v>
      </c>
      <c r="E47" s="58" t="n">
        <f aca="false">C47*0.97</f>
        <v>1.5035</v>
      </c>
      <c r="F47" s="58" t="n">
        <f aca="false">D47*0.96</f>
        <v>1.45824</v>
      </c>
      <c r="G47" s="61" t="n">
        <f aca="false">E47*0.94</f>
        <v>1.41329</v>
      </c>
      <c r="H47" s="60" t="n">
        <f aca="false">I47*1.3</f>
        <v>2.015</v>
      </c>
      <c r="I47" s="57" t="n">
        <v>1.55</v>
      </c>
      <c r="J47" s="58" t="n">
        <f aca="false">I47*0.98</f>
        <v>1.519</v>
      </c>
      <c r="K47" s="58" t="n">
        <f aca="false">I47*0.97</f>
        <v>1.5035</v>
      </c>
      <c r="L47" s="58" t="n">
        <f aca="false">J47*0.96</f>
        <v>1.45824</v>
      </c>
      <c r="M47" s="61" t="n">
        <f aca="false">K47*0.94</f>
        <v>1.41329</v>
      </c>
      <c r="N47" s="60" t="n">
        <f aca="false">O47*1.3</f>
        <v>4.03</v>
      </c>
      <c r="O47" s="62" t="n">
        <f aca="false">C47+I47</f>
        <v>3.1</v>
      </c>
      <c r="P47" s="253" t="n">
        <f aca="false">O47*0.98</f>
        <v>3.038</v>
      </c>
      <c r="Q47" s="254" t="n">
        <f aca="false">O47*0.97</f>
        <v>3.007</v>
      </c>
      <c r="R47" s="254" t="n">
        <f aca="false">P47*0.96</f>
        <v>2.91648</v>
      </c>
      <c r="S47" s="255" t="n">
        <f aca="false">Q47*0.94</f>
        <v>2.82658</v>
      </c>
    </row>
    <row r="48" customFormat="false" ht="15.95" hidden="false" customHeight="false" outlineLevel="0" collapsed="false">
      <c r="A48" s="286" t="n">
        <v>713</v>
      </c>
      <c r="B48" s="421" t="n">
        <f aca="false">C48*1.3</f>
        <v>2.47</v>
      </c>
      <c r="C48" s="57" t="n">
        <v>1.9</v>
      </c>
      <c r="D48" s="58" t="n">
        <f aca="false">C48*0.98</f>
        <v>1.862</v>
      </c>
      <c r="E48" s="58" t="n">
        <f aca="false">C48*0.97</f>
        <v>1.843</v>
      </c>
      <c r="F48" s="58" t="n">
        <f aca="false">D48*0.96</f>
        <v>1.78752</v>
      </c>
      <c r="G48" s="61" t="n">
        <f aca="false">E48*0.94</f>
        <v>1.73242</v>
      </c>
      <c r="H48" s="60" t="n">
        <f aca="false">I48*1.3</f>
        <v>2.47</v>
      </c>
      <c r="I48" s="57" t="n">
        <v>1.9</v>
      </c>
      <c r="J48" s="58" t="n">
        <f aca="false">I48*0.98</f>
        <v>1.862</v>
      </c>
      <c r="K48" s="58" t="n">
        <f aca="false">I48*0.97</f>
        <v>1.843</v>
      </c>
      <c r="L48" s="58" t="n">
        <f aca="false">J48*0.96</f>
        <v>1.78752</v>
      </c>
      <c r="M48" s="61" t="n">
        <f aca="false">K48*0.94</f>
        <v>1.73242</v>
      </c>
      <c r="N48" s="60" t="n">
        <f aca="false">O48*1.3</f>
        <v>4.94</v>
      </c>
      <c r="O48" s="62" t="n">
        <f aca="false">C48+I48</f>
        <v>3.8</v>
      </c>
      <c r="P48" s="253" t="n">
        <f aca="false">O48*0.98</f>
        <v>3.724</v>
      </c>
      <c r="Q48" s="254" t="n">
        <f aca="false">O48*0.97</f>
        <v>3.686</v>
      </c>
      <c r="R48" s="254" t="n">
        <f aca="false">P48*0.96</f>
        <v>3.57504</v>
      </c>
      <c r="S48" s="255" t="n">
        <f aca="false">Q48*0.94</f>
        <v>3.46484</v>
      </c>
    </row>
    <row r="49" customFormat="false" ht="15.95" hidden="false" customHeight="false" outlineLevel="0" collapsed="false">
      <c r="A49" s="256" t="n">
        <v>714</v>
      </c>
      <c r="B49" s="437" t="n">
        <f aca="false">C49*1.3</f>
        <v>3.185</v>
      </c>
      <c r="C49" s="57" t="n">
        <v>2.45</v>
      </c>
      <c r="D49" s="58" t="n">
        <f aca="false">C49*0.98</f>
        <v>2.401</v>
      </c>
      <c r="E49" s="58" t="n">
        <f aca="false">C49*0.97</f>
        <v>2.3765</v>
      </c>
      <c r="F49" s="58" t="n">
        <f aca="false">D49*0.96</f>
        <v>2.30496</v>
      </c>
      <c r="G49" s="61" t="n">
        <f aca="false">E49*0.94</f>
        <v>2.23391</v>
      </c>
      <c r="H49" s="60" t="n">
        <f aca="false">I49*1.3</f>
        <v>3.185</v>
      </c>
      <c r="I49" s="57" t="n">
        <v>2.45</v>
      </c>
      <c r="J49" s="58" t="n">
        <f aca="false">I49*0.98</f>
        <v>2.401</v>
      </c>
      <c r="K49" s="58" t="n">
        <f aca="false">I49*0.97</f>
        <v>2.3765</v>
      </c>
      <c r="L49" s="58" t="n">
        <f aca="false">J49*0.96</f>
        <v>2.30496</v>
      </c>
      <c r="M49" s="61" t="n">
        <f aca="false">K49*0.94</f>
        <v>2.23391</v>
      </c>
      <c r="N49" s="60" t="n">
        <f aca="false">O49*1.3</f>
        <v>6.37</v>
      </c>
      <c r="O49" s="62" t="n">
        <f aca="false">C49+I49</f>
        <v>4.9</v>
      </c>
      <c r="P49" s="253" t="n">
        <f aca="false">O49*0.98</f>
        <v>4.802</v>
      </c>
      <c r="Q49" s="254" t="n">
        <f aca="false">O49*0.97</f>
        <v>4.753</v>
      </c>
      <c r="R49" s="254" t="n">
        <f aca="false">P49*0.96</f>
        <v>4.60992</v>
      </c>
      <c r="S49" s="255" t="n">
        <f aca="false">Q49*0.94</f>
        <v>4.46782</v>
      </c>
    </row>
    <row r="50" customFormat="false" ht="15.95" hidden="false" customHeight="false" outlineLevel="0" collapsed="false">
      <c r="A50" s="256" t="n">
        <v>715</v>
      </c>
      <c r="B50" s="437" t="n">
        <f aca="false">C50*1.3</f>
        <v>3.575</v>
      </c>
      <c r="C50" s="57" t="n">
        <v>2.75</v>
      </c>
      <c r="D50" s="146" t="n">
        <f aca="false">C50*0.98</f>
        <v>2.695</v>
      </c>
      <c r="E50" s="146" t="n">
        <f aca="false">C50*0.97</f>
        <v>2.6675</v>
      </c>
      <c r="F50" s="146" t="n">
        <f aca="false">D50*0.96</f>
        <v>2.5872</v>
      </c>
      <c r="G50" s="149" t="n">
        <f aca="false">E50*0.94</f>
        <v>2.50745</v>
      </c>
      <c r="H50" s="148" t="n">
        <f aca="false">I50*1.3</f>
        <v>2.015</v>
      </c>
      <c r="I50" s="145" t="n">
        <v>1.55</v>
      </c>
      <c r="J50" s="146" t="n">
        <f aca="false">I50*0.98</f>
        <v>1.519</v>
      </c>
      <c r="K50" s="146" t="n">
        <f aca="false">I50*0.97</f>
        <v>1.5035</v>
      </c>
      <c r="L50" s="146" t="n">
        <f aca="false">J50*0.96</f>
        <v>1.45824</v>
      </c>
      <c r="M50" s="149" t="n">
        <f aca="false">K50*0.94</f>
        <v>1.41329</v>
      </c>
      <c r="N50" s="148" t="n">
        <f aca="false">O50*1.3</f>
        <v>5.59</v>
      </c>
      <c r="O50" s="150" t="n">
        <f aca="false">C50+I50</f>
        <v>4.3</v>
      </c>
      <c r="P50" s="308" t="n">
        <f aca="false">O50*0.98</f>
        <v>4.214</v>
      </c>
      <c r="Q50" s="309" t="n">
        <f aca="false">O50*0.97</f>
        <v>4.171</v>
      </c>
      <c r="R50" s="309" t="n">
        <f aca="false">P50*0.96</f>
        <v>4.04544</v>
      </c>
      <c r="S50" s="310" t="n">
        <f aca="false">Q50*0.94</f>
        <v>3.92074</v>
      </c>
    </row>
    <row r="51" customFormat="false" ht="15.95" hidden="false" customHeight="false" outlineLevel="0" collapsed="false">
      <c r="A51" s="256" t="n">
        <v>717</v>
      </c>
      <c r="B51" s="437"/>
      <c r="C51" s="57" t="n">
        <v>1.55</v>
      </c>
      <c r="D51" s="58" t="n">
        <f aca="false">C51*0.98</f>
        <v>1.519</v>
      </c>
      <c r="E51" s="58" t="n">
        <f aca="false">C51*0.97</f>
        <v>1.5035</v>
      </c>
      <c r="F51" s="58" t="n">
        <f aca="false">D51*0.96</f>
        <v>1.45824</v>
      </c>
      <c r="G51" s="61" t="n">
        <f aca="false">E51*0.94</f>
        <v>1.41329</v>
      </c>
      <c r="H51" s="60" t="n">
        <f aca="false">I51*1.3</f>
        <v>2.015</v>
      </c>
      <c r="I51" s="57" t="n">
        <v>1.55</v>
      </c>
      <c r="J51" s="58" t="n">
        <f aca="false">I51*0.98</f>
        <v>1.519</v>
      </c>
      <c r="K51" s="58" t="n">
        <f aca="false">I51*0.97</f>
        <v>1.5035</v>
      </c>
      <c r="L51" s="58" t="n">
        <f aca="false">J51*0.96</f>
        <v>1.45824</v>
      </c>
      <c r="M51" s="61" t="n">
        <f aca="false">K51*0.94</f>
        <v>1.41329</v>
      </c>
      <c r="N51" s="60" t="n">
        <f aca="false">O51*1.3</f>
        <v>4.03</v>
      </c>
      <c r="O51" s="62" t="n">
        <f aca="false">C51+I51</f>
        <v>3.1</v>
      </c>
      <c r="P51" s="308"/>
      <c r="Q51" s="309"/>
      <c r="R51" s="309"/>
      <c r="S51" s="310"/>
    </row>
    <row r="52" customFormat="false" ht="15.95" hidden="false" customHeight="false" outlineLevel="0" collapsed="false">
      <c r="A52" s="256" t="n">
        <v>815</v>
      </c>
      <c r="B52" s="437"/>
      <c r="C52" s="57" t="n">
        <v>2.85</v>
      </c>
      <c r="D52" s="50"/>
      <c r="E52" s="50"/>
      <c r="F52" s="50"/>
      <c r="G52" s="53"/>
      <c r="H52" s="52" t="n">
        <v>1.61</v>
      </c>
      <c r="I52" s="49" t="n">
        <v>1.61</v>
      </c>
      <c r="J52" s="50"/>
      <c r="K52" s="50"/>
      <c r="L52" s="50"/>
      <c r="M52" s="53"/>
      <c r="N52" s="52"/>
      <c r="O52" s="54" t="n">
        <v>4.46</v>
      </c>
      <c r="P52" s="438"/>
      <c r="Q52" s="439"/>
      <c r="R52" s="439"/>
      <c r="S52" s="440"/>
    </row>
    <row r="53" customFormat="false" ht="15.95" hidden="false" customHeight="false" outlineLevel="0" collapsed="false">
      <c r="A53" s="256"/>
      <c r="B53" s="437"/>
      <c r="C53" s="57"/>
      <c r="D53" s="50"/>
      <c r="E53" s="50"/>
      <c r="F53" s="50"/>
      <c r="G53" s="53"/>
      <c r="H53" s="52"/>
      <c r="I53" s="49"/>
      <c r="J53" s="50"/>
      <c r="K53" s="50"/>
      <c r="L53" s="50"/>
      <c r="M53" s="53"/>
      <c r="N53" s="52"/>
      <c r="O53" s="54"/>
      <c r="P53" s="438"/>
      <c r="Q53" s="439"/>
      <c r="R53" s="439"/>
      <c r="S53" s="440"/>
    </row>
    <row r="54" customFormat="false" ht="15.95" hidden="false" customHeight="false" outlineLevel="0" collapsed="false">
      <c r="A54" s="441"/>
      <c r="B54" s="442"/>
      <c r="C54" s="71"/>
      <c r="D54" s="443"/>
      <c r="E54" s="443"/>
      <c r="F54" s="443"/>
      <c r="G54" s="444"/>
      <c r="H54" s="445"/>
      <c r="I54" s="446"/>
      <c r="J54" s="443"/>
      <c r="K54" s="443"/>
      <c r="L54" s="443"/>
      <c r="M54" s="444"/>
      <c r="N54" s="445"/>
      <c r="O54" s="103"/>
      <c r="P54" s="438"/>
      <c r="Q54" s="439"/>
      <c r="R54" s="439"/>
      <c r="S54" s="440"/>
    </row>
    <row r="55" customFormat="false" ht="15.95" hidden="false" customHeight="false" outlineLevel="0" collapsed="false">
      <c r="A55" s="413" t="s">
        <v>513</v>
      </c>
      <c r="B55" s="431"/>
      <c r="C55" s="432"/>
      <c r="D55" s="433"/>
      <c r="E55" s="433"/>
      <c r="F55" s="433"/>
      <c r="G55" s="434"/>
      <c r="H55" s="435"/>
      <c r="I55" s="432"/>
      <c r="J55" s="433"/>
      <c r="K55" s="433"/>
      <c r="L55" s="433"/>
      <c r="M55" s="434"/>
      <c r="N55" s="435"/>
      <c r="O55" s="358"/>
      <c r="P55" s="260"/>
      <c r="Q55" s="261"/>
      <c r="R55" s="261"/>
      <c r="S55" s="262"/>
    </row>
    <row r="56" customFormat="false" ht="15.95" hidden="false" customHeight="false" outlineLevel="0" collapsed="false">
      <c r="A56" s="419" t="n">
        <v>102</v>
      </c>
      <c r="B56" s="436" t="n">
        <f aca="false">C56*1.3</f>
        <v>3.042</v>
      </c>
      <c r="C56" s="49" t="n">
        <v>2.34</v>
      </c>
      <c r="D56" s="50" t="n">
        <f aca="false">C56*0.98</f>
        <v>2.2932</v>
      </c>
      <c r="E56" s="50" t="n">
        <f aca="false">C56*0.97</f>
        <v>2.2698</v>
      </c>
      <c r="F56" s="50" t="n">
        <f aca="false">D56*0.96</f>
        <v>2.201472</v>
      </c>
      <c r="G56" s="53" t="n">
        <f aca="false">E56*0.94</f>
        <v>2.133612</v>
      </c>
      <c r="H56" s="52" t="n">
        <f aca="false">I56*1.3</f>
        <v>1.625</v>
      </c>
      <c r="I56" s="49" t="n">
        <v>1.25</v>
      </c>
      <c r="J56" s="50" t="n">
        <f aca="false">I56*0.98</f>
        <v>1.225</v>
      </c>
      <c r="K56" s="50" t="n">
        <f aca="false">I56*0.97</f>
        <v>1.2125</v>
      </c>
      <c r="L56" s="50" t="n">
        <f aca="false">J56*0.96</f>
        <v>1.176</v>
      </c>
      <c r="M56" s="53" t="n">
        <f aca="false">K56*0.94</f>
        <v>1.13975</v>
      </c>
      <c r="N56" s="52" t="n">
        <f aca="false">O56*1.3</f>
        <v>4.667</v>
      </c>
      <c r="O56" s="54" t="n">
        <f aca="false">C56+I56</f>
        <v>3.59</v>
      </c>
      <c r="P56" s="253" t="n">
        <f aca="false">O56*0.98</f>
        <v>3.5182</v>
      </c>
      <c r="Q56" s="254" t="n">
        <f aca="false">O56*0.97</f>
        <v>3.4823</v>
      </c>
      <c r="R56" s="254" t="n">
        <f aca="false">P56*0.96</f>
        <v>3.377472</v>
      </c>
      <c r="S56" s="255" t="n">
        <f aca="false">Q56*0.94</f>
        <v>3.273362</v>
      </c>
    </row>
    <row r="57" customFormat="false" ht="15.95" hidden="false" customHeight="false" outlineLevel="0" collapsed="false">
      <c r="A57" s="286" t="n">
        <v>116</v>
      </c>
      <c r="B57" s="421" t="n">
        <f aca="false">C57*1.3</f>
        <v>3.393</v>
      </c>
      <c r="C57" s="57" t="n">
        <v>2.61</v>
      </c>
      <c r="D57" s="58" t="n">
        <f aca="false">C57*0.98</f>
        <v>2.5578</v>
      </c>
      <c r="E57" s="58" t="n">
        <f aca="false">C57*0.97</f>
        <v>2.5317</v>
      </c>
      <c r="F57" s="58" t="n">
        <f aca="false">D57*0.96</f>
        <v>2.455488</v>
      </c>
      <c r="G57" s="61" t="n">
        <f aca="false">E57*0.94</f>
        <v>2.379798</v>
      </c>
      <c r="H57" s="60" t="n">
        <f aca="false">I57*1.3</f>
        <v>1.872</v>
      </c>
      <c r="I57" s="57" t="n">
        <v>1.44</v>
      </c>
      <c r="J57" s="58" t="n">
        <f aca="false">I57*0.98</f>
        <v>1.4112</v>
      </c>
      <c r="K57" s="58" t="n">
        <f aca="false">I57*0.97</f>
        <v>1.3968</v>
      </c>
      <c r="L57" s="58" t="n">
        <f aca="false">J57*0.96</f>
        <v>1.354752</v>
      </c>
      <c r="M57" s="61" t="n">
        <f aca="false">K57*0.94</f>
        <v>1.312992</v>
      </c>
      <c r="N57" s="60" t="n">
        <f aca="false">O57*1.3</f>
        <v>5.265</v>
      </c>
      <c r="O57" s="62" t="n">
        <f aca="false">C57+I57</f>
        <v>4.05</v>
      </c>
      <c r="P57" s="253" t="n">
        <f aca="false">O57*0.98</f>
        <v>3.969</v>
      </c>
      <c r="Q57" s="254" t="n">
        <f aca="false">O57*0.97</f>
        <v>3.9285</v>
      </c>
      <c r="R57" s="254" t="n">
        <f aca="false">P57*0.96</f>
        <v>3.81024</v>
      </c>
      <c r="S57" s="255" t="n">
        <f aca="false">Q57*0.94</f>
        <v>3.69279</v>
      </c>
    </row>
    <row r="58" customFormat="false" ht="15.95" hidden="false" customHeight="false" outlineLevel="0" collapsed="false">
      <c r="A58" s="286" t="n">
        <v>130</v>
      </c>
      <c r="B58" s="421" t="n">
        <f aca="false">C58*1.3</f>
        <v>3.12</v>
      </c>
      <c r="C58" s="57" t="n">
        <v>2.4</v>
      </c>
      <c r="D58" s="58" t="n">
        <f aca="false">C58*0.98</f>
        <v>2.352</v>
      </c>
      <c r="E58" s="58" t="n">
        <f aca="false">C58*0.97</f>
        <v>2.328</v>
      </c>
      <c r="F58" s="58" t="n">
        <f aca="false">D58*0.96</f>
        <v>2.25792</v>
      </c>
      <c r="G58" s="61" t="n">
        <f aca="false">E58*0.94</f>
        <v>2.18832</v>
      </c>
      <c r="H58" s="60" t="n">
        <f aca="false">I58*1.3</f>
        <v>1.209</v>
      </c>
      <c r="I58" s="57" t="n">
        <v>0.93</v>
      </c>
      <c r="J58" s="58" t="n">
        <f aca="false">I58*0.98</f>
        <v>0.9114</v>
      </c>
      <c r="K58" s="58" t="n">
        <f aca="false">I58*0.97</f>
        <v>0.9021</v>
      </c>
      <c r="L58" s="58" t="n">
        <f aca="false">J58*0.96</f>
        <v>0.874944</v>
      </c>
      <c r="M58" s="61" t="n">
        <f aca="false">K58*0.94</f>
        <v>0.847974</v>
      </c>
      <c r="N58" s="60" t="n">
        <f aca="false">O58*1.3</f>
        <v>4.329</v>
      </c>
      <c r="O58" s="62" t="n">
        <f aca="false">C58+I58</f>
        <v>3.33</v>
      </c>
      <c r="P58" s="253" t="n">
        <f aca="false">O58*0.98</f>
        <v>3.2634</v>
      </c>
      <c r="Q58" s="254" t="n">
        <f aca="false">O58*0.97</f>
        <v>3.2301</v>
      </c>
      <c r="R58" s="254" t="n">
        <f aca="false">P58*0.96</f>
        <v>3.132864</v>
      </c>
      <c r="S58" s="255" t="n">
        <f aca="false">Q58*0.94</f>
        <v>3.036294</v>
      </c>
    </row>
    <row r="59" customFormat="false" ht="15.95" hidden="false" customHeight="false" outlineLevel="0" collapsed="false">
      <c r="A59" s="422" t="n">
        <v>132</v>
      </c>
      <c r="B59" s="60" t="n">
        <f aca="false">C59*1.3</f>
        <v>2.717</v>
      </c>
      <c r="C59" s="57" t="n">
        <v>2.09</v>
      </c>
      <c r="D59" s="58" t="n">
        <f aca="false">C59*0.98</f>
        <v>2.0482</v>
      </c>
      <c r="E59" s="58" t="n">
        <f aca="false">C59*0.97</f>
        <v>2.0273</v>
      </c>
      <c r="F59" s="58" t="n">
        <f aca="false">D59*0.96</f>
        <v>1.966272</v>
      </c>
      <c r="G59" s="61" t="n">
        <f aca="false">E59*0.94</f>
        <v>1.905662</v>
      </c>
      <c r="H59" s="60" t="n">
        <f aca="false">I59*1.3</f>
        <v>1.274</v>
      </c>
      <c r="I59" s="57" t="n">
        <v>0.98</v>
      </c>
      <c r="J59" s="58" t="n">
        <f aca="false">I59*0.98</f>
        <v>0.9604</v>
      </c>
      <c r="K59" s="58" t="n">
        <f aca="false">I59*0.97</f>
        <v>0.9506</v>
      </c>
      <c r="L59" s="58" t="n">
        <f aca="false">J59*0.96</f>
        <v>0.921984</v>
      </c>
      <c r="M59" s="61" t="n">
        <f aca="false">K59*0.94</f>
        <v>0.893564</v>
      </c>
      <c r="N59" s="60" t="n">
        <f aca="false">O59*1.3</f>
        <v>3.991</v>
      </c>
      <c r="O59" s="62" t="n">
        <f aca="false">C59+I59</f>
        <v>3.07</v>
      </c>
      <c r="P59" s="423" t="n">
        <f aca="false">O59*0.98</f>
        <v>3.0086</v>
      </c>
      <c r="Q59" s="424" t="n">
        <f aca="false">O59*0.97</f>
        <v>2.9779</v>
      </c>
      <c r="R59" s="424" t="n">
        <f aca="false">P59*0.96</f>
        <v>2.888256</v>
      </c>
      <c r="S59" s="425" t="n">
        <f aca="false">Q59*0.94</f>
        <v>2.799226</v>
      </c>
    </row>
    <row r="60" customFormat="false" ht="15.95" hidden="false" customHeight="false" outlineLevel="0" collapsed="false">
      <c r="A60" s="286" t="n">
        <v>135</v>
      </c>
      <c r="B60" s="421" t="n">
        <f aca="false">C60*1.3</f>
        <v>2.47</v>
      </c>
      <c r="C60" s="57" t="n">
        <v>1.9</v>
      </c>
      <c r="D60" s="58" t="n">
        <f aca="false">C60*0.98</f>
        <v>1.862</v>
      </c>
      <c r="E60" s="58" t="n">
        <f aca="false">C60*0.97</f>
        <v>1.843</v>
      </c>
      <c r="F60" s="58" t="n">
        <f aca="false">D60*0.96</f>
        <v>1.78752</v>
      </c>
      <c r="G60" s="61" t="n">
        <f aca="false">E60*0.94</f>
        <v>1.73242</v>
      </c>
      <c r="H60" s="60" t="n">
        <f aca="false">I60*1.3</f>
        <v>0.936</v>
      </c>
      <c r="I60" s="57" t="n">
        <v>0.72</v>
      </c>
      <c r="J60" s="58" t="n">
        <f aca="false">I60*0.98</f>
        <v>0.7056</v>
      </c>
      <c r="K60" s="58" t="n">
        <f aca="false">I60*0.97</f>
        <v>0.6984</v>
      </c>
      <c r="L60" s="58" t="n">
        <f aca="false">J60*0.96</f>
        <v>0.677376</v>
      </c>
      <c r="M60" s="61" t="n">
        <f aca="false">K60*0.94</f>
        <v>0.656496</v>
      </c>
      <c r="N60" s="60" t="n">
        <f aca="false">O60*1.3</f>
        <v>3.406</v>
      </c>
      <c r="O60" s="62" t="n">
        <f aca="false">C60+I60</f>
        <v>2.62</v>
      </c>
      <c r="P60" s="253" t="n">
        <f aca="false">O60*0.98</f>
        <v>2.5676</v>
      </c>
      <c r="Q60" s="254" t="n">
        <f aca="false">O60*0.97</f>
        <v>2.5414</v>
      </c>
      <c r="R60" s="254" t="n">
        <f aca="false">P60*0.96</f>
        <v>2.464896</v>
      </c>
      <c r="S60" s="255" t="n">
        <f aca="false">Q60*0.94</f>
        <v>2.388916</v>
      </c>
    </row>
    <row r="61" customFormat="false" ht="15.95" hidden="false" customHeight="false" outlineLevel="0" collapsed="false">
      <c r="A61" s="426" t="n">
        <v>136</v>
      </c>
      <c r="B61" s="421" t="n">
        <f aca="false">C61*1.3</f>
        <v>2.21</v>
      </c>
      <c r="C61" s="57" t="n">
        <v>1.7</v>
      </c>
      <c r="D61" s="58" t="n">
        <f aca="false">C61*0.98</f>
        <v>1.666</v>
      </c>
      <c r="E61" s="58" t="n">
        <f aca="false">C61*0.97</f>
        <v>1.649</v>
      </c>
      <c r="F61" s="58" t="n">
        <f aca="false">D61*0.96</f>
        <v>1.59936</v>
      </c>
      <c r="G61" s="61" t="n">
        <f aca="false">E61*0.94</f>
        <v>1.55006</v>
      </c>
      <c r="H61" s="60" t="n">
        <f aca="false">I61*1.3</f>
        <v>0.78</v>
      </c>
      <c r="I61" s="57" t="n">
        <v>0.6</v>
      </c>
      <c r="J61" s="58" t="n">
        <f aca="false">I61*0.98</f>
        <v>0.588</v>
      </c>
      <c r="K61" s="58" t="n">
        <f aca="false">I61*0.97</f>
        <v>0.582</v>
      </c>
      <c r="L61" s="58" t="n">
        <f aca="false">J61*0.96</f>
        <v>0.56448</v>
      </c>
      <c r="M61" s="61" t="n">
        <f aca="false">K61*0.94</f>
        <v>0.54708</v>
      </c>
      <c r="N61" s="60" t="n">
        <f aca="false">O61*1.3</f>
        <v>2.99</v>
      </c>
      <c r="O61" s="62" t="n">
        <f aca="false">C61+I61</f>
        <v>2.3</v>
      </c>
      <c r="P61" s="253" t="n">
        <f aca="false">O61*0.98</f>
        <v>2.254</v>
      </c>
      <c r="Q61" s="254" t="n">
        <f aca="false">O61*0.97</f>
        <v>2.231</v>
      </c>
      <c r="R61" s="254" t="n">
        <f aca="false">P61*0.96</f>
        <v>2.16384</v>
      </c>
      <c r="S61" s="255" t="n">
        <f aca="false">Q61*0.94</f>
        <v>2.09714</v>
      </c>
    </row>
    <row r="62" customFormat="false" ht="15.95" hidden="false" customHeight="false" outlineLevel="0" collapsed="false">
      <c r="A62" s="286" t="n">
        <v>137</v>
      </c>
      <c r="B62" s="421" t="n">
        <f aca="false">C62*1.3</f>
        <v>3.042</v>
      </c>
      <c r="C62" s="57" t="n">
        <v>2.34</v>
      </c>
      <c r="D62" s="58" t="n">
        <f aca="false">C62*0.98</f>
        <v>2.2932</v>
      </c>
      <c r="E62" s="58" t="n">
        <f aca="false">C62*0.97</f>
        <v>2.2698</v>
      </c>
      <c r="F62" s="58" t="n">
        <f aca="false">D62*0.96</f>
        <v>2.201472</v>
      </c>
      <c r="G62" s="61" t="n">
        <f aca="false">E62*0.94</f>
        <v>2.133612</v>
      </c>
      <c r="H62" s="60" t="n">
        <f aca="false">I62*1.3</f>
        <v>1.027</v>
      </c>
      <c r="I62" s="57" t="n">
        <v>0.79</v>
      </c>
      <c r="J62" s="58" t="n">
        <f aca="false">I62*0.98</f>
        <v>0.7742</v>
      </c>
      <c r="K62" s="58" t="n">
        <f aca="false">I62*0.97</f>
        <v>0.7663</v>
      </c>
      <c r="L62" s="58" t="n">
        <f aca="false">J62*0.96</f>
        <v>0.743232</v>
      </c>
      <c r="M62" s="61" t="n">
        <f aca="false">K62*0.94</f>
        <v>0.720322</v>
      </c>
      <c r="N62" s="60" t="n">
        <f aca="false">O62*1.3</f>
        <v>4.069</v>
      </c>
      <c r="O62" s="62" t="n">
        <f aca="false">C62+I62</f>
        <v>3.13</v>
      </c>
      <c r="P62" s="253" t="n">
        <f aca="false">O62*0.98</f>
        <v>3.0674</v>
      </c>
      <c r="Q62" s="254" t="n">
        <f aca="false">O62*0.97</f>
        <v>3.0361</v>
      </c>
      <c r="R62" s="254" t="n">
        <f aca="false">P62*0.96</f>
        <v>2.944704</v>
      </c>
      <c r="S62" s="255" t="n">
        <f aca="false">Q62*0.94</f>
        <v>2.853934</v>
      </c>
    </row>
    <row r="63" customFormat="false" ht="15.95" hidden="false" customHeight="false" outlineLevel="0" collapsed="false">
      <c r="A63" s="256" t="s">
        <v>514</v>
      </c>
      <c r="B63" s="437" t="n">
        <f aca="false">C63*1.3</f>
        <v>2.717</v>
      </c>
      <c r="C63" s="57" t="n">
        <v>2.09</v>
      </c>
      <c r="D63" s="58" t="n">
        <f aca="false">C63*0.98</f>
        <v>2.0482</v>
      </c>
      <c r="E63" s="58" t="n">
        <f aca="false">C63*0.97</f>
        <v>2.0273</v>
      </c>
      <c r="F63" s="58" t="n">
        <f aca="false">D63*0.96</f>
        <v>1.966272</v>
      </c>
      <c r="G63" s="58" t="n">
        <f aca="false">E63*0.94</f>
        <v>1.905662</v>
      </c>
      <c r="H63" s="68" t="n">
        <f aca="false">I63*1.3</f>
        <v>1.43</v>
      </c>
      <c r="I63" s="57" t="n">
        <v>1.1</v>
      </c>
      <c r="J63" s="58" t="n">
        <f aca="false">I63*0.98</f>
        <v>1.078</v>
      </c>
      <c r="K63" s="58" t="n">
        <f aca="false">I63*0.97</f>
        <v>1.067</v>
      </c>
      <c r="L63" s="58" t="n">
        <f aca="false">J63*0.96</f>
        <v>1.03488</v>
      </c>
      <c r="M63" s="58" t="n">
        <f aca="false">K63*0.94</f>
        <v>1.00298</v>
      </c>
      <c r="N63" s="68" t="n">
        <f aca="false">O63*1.3</f>
        <v>4.147</v>
      </c>
      <c r="O63" s="62" t="n">
        <f aca="false">C63+I63</f>
        <v>3.19</v>
      </c>
      <c r="P63" s="308" t="n">
        <f aca="false">O63*0.98</f>
        <v>3.1262</v>
      </c>
      <c r="Q63" s="309" t="n">
        <f aca="false">O63*0.97</f>
        <v>3.0943</v>
      </c>
      <c r="R63" s="309" t="n">
        <f aca="false">P63*0.96</f>
        <v>3.001152</v>
      </c>
      <c r="S63" s="310" t="n">
        <f aca="false">Q63*0.94</f>
        <v>2.908642</v>
      </c>
    </row>
    <row r="64" customFormat="false" ht="15.95" hidden="false" customHeight="false" outlineLevel="0" collapsed="false">
      <c r="A64" s="426" t="n">
        <v>380</v>
      </c>
      <c r="B64" s="427" t="n">
        <f aca="false">C64*1.3</f>
        <v>2.717</v>
      </c>
      <c r="C64" s="145" t="n">
        <v>2.09</v>
      </c>
      <c r="D64" s="146" t="n">
        <f aca="false">C64*0.98</f>
        <v>2.0482</v>
      </c>
      <c r="E64" s="146" t="n">
        <f aca="false">C64*0.97</f>
        <v>2.0273</v>
      </c>
      <c r="F64" s="146" t="n">
        <f aca="false">D64*0.96</f>
        <v>1.966272</v>
      </c>
      <c r="G64" s="149" t="n">
        <f aca="false">E64*0.94</f>
        <v>1.905662</v>
      </c>
      <c r="H64" s="148" t="n">
        <f aca="false">I64*1.3</f>
        <v>1.274</v>
      </c>
      <c r="I64" s="145" t="n">
        <v>0.98</v>
      </c>
      <c r="J64" s="146" t="n">
        <f aca="false">I64*0.98</f>
        <v>0.9604</v>
      </c>
      <c r="K64" s="146" t="n">
        <f aca="false">I64*0.97</f>
        <v>0.9506</v>
      </c>
      <c r="L64" s="146" t="n">
        <f aca="false">J64*0.96</f>
        <v>0.921984</v>
      </c>
      <c r="M64" s="149" t="n">
        <f aca="false">K64*0.94</f>
        <v>0.893564</v>
      </c>
      <c r="N64" s="148" t="n">
        <f aca="false">O64*1.3</f>
        <v>3.991</v>
      </c>
      <c r="O64" s="150" t="n">
        <f aca="false">C64+I64</f>
        <v>3.07</v>
      </c>
      <c r="P64" s="308" t="n">
        <f aca="false">O64*0.98</f>
        <v>3.0086</v>
      </c>
      <c r="Q64" s="309" t="n">
        <f aca="false">O64*0.97</f>
        <v>2.9779</v>
      </c>
      <c r="R64" s="309" t="n">
        <f aca="false">P64*0.96</f>
        <v>2.888256</v>
      </c>
      <c r="S64" s="310" t="n">
        <f aca="false">Q64*0.94</f>
        <v>2.799226</v>
      </c>
    </row>
    <row r="65" customFormat="false" ht="15.95" hidden="false" customHeight="false" outlineLevel="0" collapsed="false">
      <c r="A65" s="426" t="n">
        <v>392</v>
      </c>
      <c r="B65" s="427" t="n">
        <f aca="false">C65*1.3</f>
        <v>2.717</v>
      </c>
      <c r="C65" s="145" t="n">
        <v>2.09</v>
      </c>
      <c r="D65" s="146" t="n">
        <f aca="false">C65*0.98</f>
        <v>2.0482</v>
      </c>
      <c r="E65" s="146" t="n">
        <f aca="false">C65*0.97</f>
        <v>2.0273</v>
      </c>
      <c r="F65" s="146" t="n">
        <f aca="false">D65*0.96</f>
        <v>1.966272</v>
      </c>
      <c r="G65" s="149" t="n">
        <f aca="false">E65*0.94</f>
        <v>1.905662</v>
      </c>
      <c r="H65" s="148" t="n">
        <f aca="false">I65*1.3</f>
        <v>1.43</v>
      </c>
      <c r="I65" s="145" t="n">
        <v>1.1</v>
      </c>
      <c r="J65" s="146" t="n">
        <f aca="false">I65*0.98</f>
        <v>1.078</v>
      </c>
      <c r="K65" s="146" t="n">
        <f aca="false">I65*0.97</f>
        <v>1.067</v>
      </c>
      <c r="L65" s="146" t="n">
        <f aca="false">J65*0.96</f>
        <v>1.03488</v>
      </c>
      <c r="M65" s="149" t="n">
        <f aca="false">K65*0.94</f>
        <v>1.00298</v>
      </c>
      <c r="N65" s="148" t="n">
        <f aca="false">O65*1.3</f>
        <v>4.147</v>
      </c>
      <c r="O65" s="150" t="n">
        <f aca="false">C65+I65</f>
        <v>3.19</v>
      </c>
      <c r="P65" s="308" t="n">
        <f aca="false">O65*0.98</f>
        <v>3.1262</v>
      </c>
      <c r="Q65" s="309" t="n">
        <f aca="false">O65*0.97</f>
        <v>3.0943</v>
      </c>
      <c r="R65" s="309" t="n">
        <f aca="false">P65*0.96</f>
        <v>3.001152</v>
      </c>
      <c r="S65" s="310" t="n">
        <f aca="false">Q65*0.94</f>
        <v>2.908642</v>
      </c>
    </row>
    <row r="66" customFormat="false" ht="15.95" hidden="false" customHeight="false" outlineLevel="0" collapsed="false">
      <c r="A66" s="286" t="n">
        <v>531</v>
      </c>
      <c r="B66" s="421" t="n">
        <f aca="false">C66*1.3</f>
        <v>2.47</v>
      </c>
      <c r="C66" s="57" t="n">
        <v>1.9</v>
      </c>
      <c r="D66" s="58" t="n">
        <f aca="false">C66*0.98</f>
        <v>1.862</v>
      </c>
      <c r="E66" s="58" t="n">
        <f aca="false">C66*0.97</f>
        <v>1.843</v>
      </c>
      <c r="F66" s="58" t="n">
        <f aca="false">D66*0.96</f>
        <v>1.78752</v>
      </c>
      <c r="G66" s="61" t="n">
        <f aca="false">E66*0.94</f>
        <v>1.73242</v>
      </c>
      <c r="H66" s="60" t="n">
        <f aca="false">I66*1.3</f>
        <v>0.936</v>
      </c>
      <c r="I66" s="57" t="n">
        <v>0.72</v>
      </c>
      <c r="J66" s="58" t="n">
        <f aca="false">I66*0.98</f>
        <v>0.7056</v>
      </c>
      <c r="K66" s="58" t="n">
        <f aca="false">I66*0.97</f>
        <v>0.6984</v>
      </c>
      <c r="L66" s="58" t="n">
        <f aca="false">J66*0.96</f>
        <v>0.677376</v>
      </c>
      <c r="M66" s="61" t="n">
        <f aca="false">K66*0.94</f>
        <v>0.656496</v>
      </c>
      <c r="N66" s="60" t="n">
        <f aca="false">O66*1.3</f>
        <v>3.406</v>
      </c>
      <c r="O66" s="62" t="n">
        <f aca="false">C66+I66</f>
        <v>2.62</v>
      </c>
      <c r="P66" s="253" t="n">
        <f aca="false">O66*0.98</f>
        <v>2.5676</v>
      </c>
      <c r="Q66" s="254" t="n">
        <f aca="false">O66*0.97</f>
        <v>2.5414</v>
      </c>
      <c r="R66" s="254" t="n">
        <f aca="false">P66*0.96</f>
        <v>2.464896</v>
      </c>
      <c r="S66" s="255" t="n">
        <f aca="false">Q66*0.94</f>
        <v>2.388916</v>
      </c>
    </row>
    <row r="67" customFormat="false" ht="15.95" hidden="false" customHeight="false" outlineLevel="0" collapsed="false">
      <c r="A67" s="286" t="n">
        <v>532</v>
      </c>
      <c r="B67" s="421" t="n">
        <f aca="false">C67*1.3</f>
        <v>2.717</v>
      </c>
      <c r="C67" s="57" t="n">
        <v>2.09</v>
      </c>
      <c r="D67" s="58" t="n">
        <f aca="false">C67*0.98</f>
        <v>2.0482</v>
      </c>
      <c r="E67" s="58" t="n">
        <f aca="false">C67*0.97</f>
        <v>2.0273</v>
      </c>
      <c r="F67" s="58" t="n">
        <f aca="false">D67*0.96</f>
        <v>1.966272</v>
      </c>
      <c r="G67" s="61" t="n">
        <f aca="false">E67*0.94</f>
        <v>1.905662</v>
      </c>
      <c r="H67" s="60" t="n">
        <f aca="false">I67*1.3</f>
        <v>1.274</v>
      </c>
      <c r="I67" s="57" t="n">
        <v>0.98</v>
      </c>
      <c r="J67" s="58" t="n">
        <f aca="false">I67*0.98</f>
        <v>0.9604</v>
      </c>
      <c r="K67" s="58" t="n">
        <f aca="false">I67*0.97</f>
        <v>0.9506</v>
      </c>
      <c r="L67" s="58" t="n">
        <f aca="false">J67*0.96</f>
        <v>0.921984</v>
      </c>
      <c r="M67" s="61" t="n">
        <f aca="false">K67*0.94</f>
        <v>0.893564</v>
      </c>
      <c r="N67" s="60" t="n">
        <f aca="false">O67*1.3</f>
        <v>3.991</v>
      </c>
      <c r="O67" s="62" t="n">
        <f aca="false">C67+I67</f>
        <v>3.07</v>
      </c>
      <c r="P67" s="253" t="n">
        <f aca="false">O67*0.98</f>
        <v>3.0086</v>
      </c>
      <c r="Q67" s="254" t="n">
        <f aca="false">O67*0.97</f>
        <v>2.9779</v>
      </c>
      <c r="R67" s="254" t="n">
        <f aca="false">P67*0.96</f>
        <v>2.888256</v>
      </c>
      <c r="S67" s="255" t="n">
        <f aca="false">Q67*0.94</f>
        <v>2.799226</v>
      </c>
    </row>
    <row r="68" customFormat="false" ht="15.95" hidden="false" customHeight="false" outlineLevel="0" collapsed="false">
      <c r="A68" s="286" t="n">
        <v>534</v>
      </c>
      <c r="B68" s="421" t="n">
        <f aca="false">C68*1.3</f>
        <v>2.756</v>
      </c>
      <c r="C68" s="57" t="n">
        <v>2.12</v>
      </c>
      <c r="D68" s="58" t="n">
        <f aca="false">C68*0.98</f>
        <v>2.0776</v>
      </c>
      <c r="E68" s="58" t="n">
        <f aca="false">C68*0.97</f>
        <v>2.0564</v>
      </c>
      <c r="F68" s="58" t="n">
        <f aca="false">D68*0.96</f>
        <v>1.994496</v>
      </c>
      <c r="G68" s="61" t="n">
        <f aca="false">E68*0.94</f>
        <v>1.933016</v>
      </c>
      <c r="H68" s="60" t="n">
        <f aca="false">I68*1.3</f>
        <v>0.741</v>
      </c>
      <c r="I68" s="57" t="n">
        <v>0.57</v>
      </c>
      <c r="J68" s="58" t="n">
        <f aca="false">I68*0.98</f>
        <v>0.5586</v>
      </c>
      <c r="K68" s="58" t="n">
        <f aca="false">I68*0.97</f>
        <v>0.5529</v>
      </c>
      <c r="L68" s="58" t="n">
        <f aca="false">J68*0.96</f>
        <v>0.536256</v>
      </c>
      <c r="M68" s="61" t="n">
        <f aca="false">K68*0.94</f>
        <v>0.519726</v>
      </c>
      <c r="N68" s="60" t="n">
        <f aca="false">O68*1.3</f>
        <v>3.497</v>
      </c>
      <c r="O68" s="62" t="n">
        <f aca="false">C68+I68</f>
        <v>2.69</v>
      </c>
      <c r="P68" s="253" t="n">
        <f aca="false">O68*0.98</f>
        <v>2.6362</v>
      </c>
      <c r="Q68" s="254" t="n">
        <f aca="false">O68*0.97</f>
        <v>2.6093</v>
      </c>
      <c r="R68" s="254" t="n">
        <f aca="false">P68*0.96</f>
        <v>2.530752</v>
      </c>
      <c r="S68" s="255" t="n">
        <f aca="false">Q68*0.94</f>
        <v>2.452742</v>
      </c>
    </row>
    <row r="69" customFormat="false" ht="15.95" hidden="false" customHeight="false" outlineLevel="0" collapsed="false">
      <c r="A69" s="441" t="n">
        <v>732</v>
      </c>
      <c r="B69" s="442"/>
      <c r="C69" s="71" t="n">
        <v>2.09</v>
      </c>
      <c r="D69" s="72" t="n">
        <f aca="false">C69*0.98</f>
        <v>2.0482</v>
      </c>
      <c r="E69" s="72" t="n">
        <f aca="false">C69*0.97</f>
        <v>2.0273</v>
      </c>
      <c r="F69" s="72" t="n">
        <f aca="false">D69*0.96</f>
        <v>1.966272</v>
      </c>
      <c r="G69" s="72" t="n">
        <f aca="false">E69*0.94</f>
        <v>1.905662</v>
      </c>
      <c r="H69" s="73" t="n">
        <f aca="false">I69*1.3</f>
        <v>1.482</v>
      </c>
      <c r="I69" s="71" t="n">
        <v>1.14</v>
      </c>
      <c r="J69" s="72" t="n">
        <f aca="false">I69*0.98</f>
        <v>1.1172</v>
      </c>
      <c r="K69" s="72" t="n">
        <f aca="false">I69*0.97</f>
        <v>1.1058</v>
      </c>
      <c r="L69" s="72" t="n">
        <f aca="false">J69*0.96</f>
        <v>1.072512</v>
      </c>
      <c r="M69" s="72" t="n">
        <f aca="false">K69*0.94</f>
        <v>1.039452</v>
      </c>
      <c r="N69" s="73" t="n">
        <f aca="false">O69*1.3</f>
        <v>4.199</v>
      </c>
      <c r="O69" s="74" t="n">
        <f aca="false">C69+I69</f>
        <v>3.23</v>
      </c>
      <c r="P69" s="438"/>
      <c r="Q69" s="439"/>
      <c r="R69" s="439"/>
      <c r="S69" s="440"/>
    </row>
    <row r="70" customFormat="false" ht="15.95" hidden="false" customHeight="false" outlineLevel="0" collapsed="false">
      <c r="A70" s="413" t="s">
        <v>515</v>
      </c>
      <c r="B70" s="431"/>
      <c r="C70" s="432"/>
      <c r="D70" s="433"/>
      <c r="E70" s="433"/>
      <c r="F70" s="433"/>
      <c r="G70" s="434"/>
      <c r="H70" s="435"/>
      <c r="I70" s="432"/>
      <c r="J70" s="433"/>
      <c r="K70" s="433"/>
      <c r="L70" s="433"/>
      <c r="M70" s="434"/>
      <c r="N70" s="435"/>
      <c r="O70" s="358"/>
      <c r="P70" s="260"/>
      <c r="Q70" s="261"/>
      <c r="R70" s="261"/>
      <c r="S70" s="262"/>
    </row>
    <row r="71" customFormat="false" ht="15.95" hidden="false" customHeight="false" outlineLevel="0" collapsed="false">
      <c r="A71" s="419" t="s">
        <v>516</v>
      </c>
      <c r="B71" s="436" t="n">
        <f aca="false">C71*1.3</f>
        <v>0</v>
      </c>
      <c r="C71" s="49" t="n">
        <v>0</v>
      </c>
      <c r="D71" s="50" t="n">
        <f aca="false">C71*0.98</f>
        <v>0</v>
      </c>
      <c r="E71" s="50" t="n">
        <f aca="false">C71*0.97</f>
        <v>0</v>
      </c>
      <c r="F71" s="50" t="n">
        <f aca="false">D71*0.96</f>
        <v>0</v>
      </c>
      <c r="G71" s="53" t="n">
        <f aca="false">E71*0.94</f>
        <v>0</v>
      </c>
      <c r="H71" s="447" t="n">
        <f aca="false">I71*1.3</f>
        <v>0.936</v>
      </c>
      <c r="I71" s="294" t="n">
        <v>0.72</v>
      </c>
      <c r="J71" s="294" t="n">
        <f aca="false">I71*0.98</f>
        <v>0.7056</v>
      </c>
      <c r="K71" s="294" t="n">
        <f aca="false">I71*0.97</f>
        <v>0.6984</v>
      </c>
      <c r="L71" s="294" t="n">
        <f aca="false">J71*0.96</f>
        <v>0.677376</v>
      </c>
      <c r="M71" s="295" t="n">
        <f aca="false">K71*0.94</f>
        <v>0.656496</v>
      </c>
      <c r="N71" s="52" t="n">
        <f aca="false">O71*1.3</f>
        <v>0.936</v>
      </c>
      <c r="O71" s="54" t="n">
        <f aca="false">C71+I71</f>
        <v>0.72</v>
      </c>
      <c r="P71" s="253" t="n">
        <f aca="false">O71*0.98</f>
        <v>0.7056</v>
      </c>
      <c r="Q71" s="254" t="n">
        <f aca="false">O71*0.97</f>
        <v>0.6984</v>
      </c>
      <c r="R71" s="254" t="n">
        <f aca="false">P71*0.96</f>
        <v>0.677376</v>
      </c>
      <c r="S71" s="255" t="n">
        <f aca="false">Q71*0.94</f>
        <v>0.656496</v>
      </c>
    </row>
    <row r="72" customFormat="false" ht="15.95" hidden="false" customHeight="false" outlineLevel="0" collapsed="false">
      <c r="A72" s="448" t="s">
        <v>517</v>
      </c>
      <c r="B72" s="60" t="n">
        <f aca="false">C72*1.3</f>
        <v>0</v>
      </c>
      <c r="C72" s="57" t="n">
        <v>0</v>
      </c>
      <c r="D72" s="58" t="n">
        <f aca="false">C72*0.98</f>
        <v>0</v>
      </c>
      <c r="E72" s="58" t="n">
        <f aca="false">C72*0.97</f>
        <v>0</v>
      </c>
      <c r="F72" s="58" t="n">
        <f aca="false">D72*0.96</f>
        <v>0</v>
      </c>
      <c r="G72" s="61" t="n">
        <f aca="false">E72*0.94</f>
        <v>0</v>
      </c>
      <c r="H72" s="449" t="n">
        <f aca="false">I72*1.3</f>
        <v>0.936</v>
      </c>
      <c r="I72" s="119" t="n">
        <v>0.72</v>
      </c>
      <c r="J72" s="119" t="n">
        <f aca="false">I72*0.98</f>
        <v>0.7056</v>
      </c>
      <c r="K72" s="119" t="n">
        <f aca="false">I72*0.97</f>
        <v>0.6984</v>
      </c>
      <c r="L72" s="119" t="n">
        <f aca="false">J72*0.96</f>
        <v>0.677376</v>
      </c>
      <c r="M72" s="298" t="n">
        <f aca="false">K72*0.94</f>
        <v>0.656496</v>
      </c>
      <c r="N72" s="60" t="n">
        <f aca="false">O72*1.3</f>
        <v>0.936</v>
      </c>
      <c r="O72" s="62" t="n">
        <f aca="false">C72+I72</f>
        <v>0.72</v>
      </c>
      <c r="P72" s="423" t="n">
        <f aca="false">O72*0.98</f>
        <v>0.7056</v>
      </c>
      <c r="Q72" s="424" t="n">
        <f aca="false">O72*0.97</f>
        <v>0.6984</v>
      </c>
      <c r="R72" s="424" t="n">
        <f aca="false">P72*0.96</f>
        <v>0.677376</v>
      </c>
      <c r="S72" s="425" t="n">
        <f aca="false">Q72*0.94</f>
        <v>0.656496</v>
      </c>
    </row>
    <row r="73" customFormat="false" ht="15.95" hidden="false" customHeight="false" outlineLevel="0" collapsed="false">
      <c r="A73" s="450" t="s">
        <v>518</v>
      </c>
      <c r="B73" s="421" t="n">
        <f aca="false">C73*1.3</f>
        <v>0</v>
      </c>
      <c r="C73" s="57" t="n">
        <v>0</v>
      </c>
      <c r="D73" s="58" t="n">
        <f aca="false">C73*0.98</f>
        <v>0</v>
      </c>
      <c r="E73" s="58" t="n">
        <f aca="false">C73*0.97</f>
        <v>0</v>
      </c>
      <c r="F73" s="58" t="n">
        <f aca="false">D73*0.96</f>
        <v>0</v>
      </c>
      <c r="G73" s="61" t="n">
        <f aca="false">E73*0.94</f>
        <v>0</v>
      </c>
      <c r="H73" s="449" t="n">
        <f aca="false">I73*1.3</f>
        <v>0.936</v>
      </c>
      <c r="I73" s="119" t="n">
        <v>0.72</v>
      </c>
      <c r="J73" s="119" t="n">
        <f aca="false">I73*0.98</f>
        <v>0.7056</v>
      </c>
      <c r="K73" s="119" t="n">
        <f aca="false">I73*0.97</f>
        <v>0.6984</v>
      </c>
      <c r="L73" s="119" t="n">
        <f aca="false">J73*0.96</f>
        <v>0.677376</v>
      </c>
      <c r="M73" s="298" t="n">
        <f aca="false">K73*0.94</f>
        <v>0.656496</v>
      </c>
      <c r="N73" s="60" t="n">
        <f aca="false">O73*1.3</f>
        <v>0.936</v>
      </c>
      <c r="O73" s="62" t="n">
        <f aca="false">C73+I73</f>
        <v>0.72</v>
      </c>
      <c r="P73" s="253" t="n">
        <f aca="false">O73*0.98</f>
        <v>0.7056</v>
      </c>
      <c r="Q73" s="254" t="n">
        <f aca="false">O73*0.97</f>
        <v>0.6984</v>
      </c>
      <c r="R73" s="254" t="n">
        <f aca="false">P73*0.96</f>
        <v>0.677376</v>
      </c>
      <c r="S73" s="255" t="n">
        <f aca="false">Q73*0.94</f>
        <v>0.656496</v>
      </c>
    </row>
    <row r="74" customFormat="false" ht="15.95" hidden="false" customHeight="false" outlineLevel="0" collapsed="false">
      <c r="A74" s="450" t="s">
        <v>519</v>
      </c>
      <c r="B74" s="421" t="n">
        <f aca="false">C74*1.3</f>
        <v>0</v>
      </c>
      <c r="C74" s="57" t="n">
        <v>0</v>
      </c>
      <c r="D74" s="58" t="n">
        <f aca="false">C74*0.98</f>
        <v>0</v>
      </c>
      <c r="E74" s="58" t="n">
        <f aca="false">C74*0.97</f>
        <v>0</v>
      </c>
      <c r="F74" s="58" t="n">
        <f aca="false">D74*0.96</f>
        <v>0</v>
      </c>
      <c r="G74" s="61" t="n">
        <f aca="false">E74*0.94</f>
        <v>0</v>
      </c>
      <c r="H74" s="449" t="n">
        <f aca="false">I74*1.3</f>
        <v>0.936</v>
      </c>
      <c r="I74" s="119" t="n">
        <v>0.72</v>
      </c>
      <c r="J74" s="119" t="n">
        <f aca="false">I74*0.98</f>
        <v>0.7056</v>
      </c>
      <c r="K74" s="119" t="n">
        <f aca="false">I74*0.97</f>
        <v>0.6984</v>
      </c>
      <c r="L74" s="119" t="n">
        <f aca="false">J74*0.96</f>
        <v>0.677376</v>
      </c>
      <c r="M74" s="298" t="n">
        <f aca="false">K74*0.94</f>
        <v>0.656496</v>
      </c>
      <c r="N74" s="60" t="n">
        <f aca="false">O74*1.3</f>
        <v>0.936</v>
      </c>
      <c r="O74" s="62" t="n">
        <f aca="false">C74+I74</f>
        <v>0.72</v>
      </c>
      <c r="P74" s="253" t="n">
        <f aca="false">O74*0.98</f>
        <v>0.7056</v>
      </c>
      <c r="Q74" s="254" t="n">
        <f aca="false">O74*0.97</f>
        <v>0.6984</v>
      </c>
      <c r="R74" s="254" t="n">
        <f aca="false">P74*0.96</f>
        <v>0.677376</v>
      </c>
      <c r="S74" s="255" t="n">
        <f aca="false">Q74*0.94</f>
        <v>0.656496</v>
      </c>
    </row>
    <row r="75" customFormat="false" ht="15.95" hidden="false" customHeight="false" outlineLevel="0" collapsed="false">
      <c r="A75" s="450" t="s">
        <v>520</v>
      </c>
      <c r="B75" s="421" t="n">
        <f aca="false">C75*1.3</f>
        <v>0</v>
      </c>
      <c r="C75" s="57" t="n">
        <v>0</v>
      </c>
      <c r="D75" s="58" t="n">
        <f aca="false">C75*0.98</f>
        <v>0</v>
      </c>
      <c r="E75" s="58" t="n">
        <f aca="false">C75*0.97</f>
        <v>0</v>
      </c>
      <c r="F75" s="58" t="n">
        <f aca="false">D75*0.96</f>
        <v>0</v>
      </c>
      <c r="G75" s="61" t="n">
        <f aca="false">E75*0.94</f>
        <v>0</v>
      </c>
      <c r="H75" s="449" t="n">
        <f aca="false">I75*1.3</f>
        <v>0.936</v>
      </c>
      <c r="I75" s="119" t="n">
        <v>0.72</v>
      </c>
      <c r="J75" s="119" t="n">
        <f aca="false">I75*0.98</f>
        <v>0.7056</v>
      </c>
      <c r="K75" s="119" t="n">
        <f aca="false">I75*0.97</f>
        <v>0.6984</v>
      </c>
      <c r="L75" s="119" t="n">
        <f aca="false">J75*0.96</f>
        <v>0.677376</v>
      </c>
      <c r="M75" s="298" t="n">
        <f aca="false">K75*0.94</f>
        <v>0.656496</v>
      </c>
      <c r="N75" s="60" t="n">
        <f aca="false">O75*1.3</f>
        <v>0.936</v>
      </c>
      <c r="O75" s="62" t="n">
        <f aca="false">C75+I75</f>
        <v>0.72</v>
      </c>
      <c r="P75" s="253" t="n">
        <f aca="false">O75*0.98</f>
        <v>0.7056</v>
      </c>
      <c r="Q75" s="254" t="n">
        <f aca="false">O75*0.97</f>
        <v>0.6984</v>
      </c>
      <c r="R75" s="254" t="n">
        <f aca="false">P75*0.96</f>
        <v>0.677376</v>
      </c>
      <c r="S75" s="255" t="n">
        <f aca="false">Q75*0.94</f>
        <v>0.656496</v>
      </c>
    </row>
    <row r="76" customFormat="false" ht="15.95" hidden="false" customHeight="false" outlineLevel="0" collapsed="false">
      <c r="A76" s="450" t="s">
        <v>521</v>
      </c>
      <c r="B76" s="421" t="n">
        <f aca="false">C76*1.3</f>
        <v>0</v>
      </c>
      <c r="C76" s="57" t="n">
        <v>0</v>
      </c>
      <c r="D76" s="58" t="n">
        <f aca="false">C76*0.98</f>
        <v>0</v>
      </c>
      <c r="E76" s="58" t="n">
        <f aca="false">C76*0.97</f>
        <v>0</v>
      </c>
      <c r="F76" s="58" t="n">
        <f aca="false">D76*0.96</f>
        <v>0</v>
      </c>
      <c r="G76" s="61" t="n">
        <f aca="false">E76*0.94</f>
        <v>0</v>
      </c>
      <c r="H76" s="449" t="n">
        <f aca="false">I76*1.3</f>
        <v>0.936</v>
      </c>
      <c r="I76" s="119" t="n">
        <v>0.72</v>
      </c>
      <c r="J76" s="119" t="n">
        <f aca="false">I76*0.98</f>
        <v>0.7056</v>
      </c>
      <c r="K76" s="119" t="n">
        <f aca="false">I76*0.97</f>
        <v>0.6984</v>
      </c>
      <c r="L76" s="119" t="n">
        <f aca="false">J76*0.96</f>
        <v>0.677376</v>
      </c>
      <c r="M76" s="298" t="n">
        <f aca="false">K76*0.94</f>
        <v>0.656496</v>
      </c>
      <c r="N76" s="60" t="n">
        <f aca="false">O76*1.3</f>
        <v>0.936</v>
      </c>
      <c r="O76" s="62" t="n">
        <f aca="false">C76+I76</f>
        <v>0.72</v>
      </c>
      <c r="P76" s="253" t="n">
        <f aca="false">O76*0.98</f>
        <v>0.7056</v>
      </c>
      <c r="Q76" s="254" t="n">
        <f aca="false">O76*0.97</f>
        <v>0.6984</v>
      </c>
      <c r="R76" s="254" t="n">
        <f aca="false">P76*0.96</f>
        <v>0.677376</v>
      </c>
      <c r="S76" s="255" t="n">
        <f aca="false">Q76*0.94</f>
        <v>0.656496</v>
      </c>
    </row>
    <row r="77" customFormat="false" ht="15.95" hidden="false" customHeight="false" outlineLevel="0" collapsed="false">
      <c r="A77" s="450" t="s">
        <v>522</v>
      </c>
      <c r="B77" s="421" t="n">
        <f aca="false">C77*1.3</f>
        <v>0</v>
      </c>
      <c r="C77" s="57" t="n">
        <v>0</v>
      </c>
      <c r="D77" s="58" t="n">
        <f aca="false">C77*0.98</f>
        <v>0</v>
      </c>
      <c r="E77" s="58" t="n">
        <f aca="false">C77*0.97</f>
        <v>0</v>
      </c>
      <c r="F77" s="58" t="n">
        <f aca="false">D77*0.96</f>
        <v>0</v>
      </c>
      <c r="G77" s="61" t="n">
        <f aca="false">E77*0.94</f>
        <v>0</v>
      </c>
      <c r="H77" s="449" t="n">
        <f aca="false">I77*1.3</f>
        <v>0.936</v>
      </c>
      <c r="I77" s="119" t="n">
        <v>0.72</v>
      </c>
      <c r="J77" s="119" t="n">
        <f aca="false">I77*0.98</f>
        <v>0.7056</v>
      </c>
      <c r="K77" s="119" t="n">
        <f aca="false">I77*0.97</f>
        <v>0.6984</v>
      </c>
      <c r="L77" s="119" t="n">
        <f aca="false">J77*0.96</f>
        <v>0.677376</v>
      </c>
      <c r="M77" s="298" t="n">
        <f aca="false">K77*0.94</f>
        <v>0.656496</v>
      </c>
      <c r="N77" s="60" t="n">
        <f aca="false">O77*1.3</f>
        <v>0.936</v>
      </c>
      <c r="O77" s="62" t="n">
        <f aca="false">C77+I77</f>
        <v>0.72</v>
      </c>
      <c r="P77" s="253" t="n">
        <f aca="false">O77*0.98</f>
        <v>0.7056</v>
      </c>
      <c r="Q77" s="254" t="n">
        <f aca="false">O77*0.97</f>
        <v>0.6984</v>
      </c>
      <c r="R77" s="254" t="n">
        <f aca="false">P77*0.96</f>
        <v>0.677376</v>
      </c>
      <c r="S77" s="255" t="n">
        <f aca="false">Q77*0.94</f>
        <v>0.656496</v>
      </c>
    </row>
    <row r="78" customFormat="false" ht="15.95" hidden="false" customHeight="false" outlineLevel="0" collapsed="false">
      <c r="A78" s="450" t="s">
        <v>523</v>
      </c>
      <c r="B78" s="421" t="n">
        <f aca="false">C78*1.3</f>
        <v>0</v>
      </c>
      <c r="C78" s="57" t="n">
        <v>0</v>
      </c>
      <c r="D78" s="58" t="n">
        <f aca="false">C78*0.98</f>
        <v>0</v>
      </c>
      <c r="E78" s="58" t="n">
        <f aca="false">C78*0.97</f>
        <v>0</v>
      </c>
      <c r="F78" s="58" t="n">
        <f aca="false">D78*0.96</f>
        <v>0</v>
      </c>
      <c r="G78" s="61" t="n">
        <f aca="false">E78*0.94</f>
        <v>0</v>
      </c>
      <c r="H78" s="449" t="n">
        <f aca="false">I78*1.3</f>
        <v>1.352</v>
      </c>
      <c r="I78" s="119" t="n">
        <v>1.04</v>
      </c>
      <c r="J78" s="119" t="n">
        <f aca="false">I78*0.98</f>
        <v>1.0192</v>
      </c>
      <c r="K78" s="119" t="n">
        <f aca="false">I78*0.97</f>
        <v>1.0088</v>
      </c>
      <c r="L78" s="119" t="n">
        <f aca="false">J78*0.96</f>
        <v>0.978432</v>
      </c>
      <c r="M78" s="298" t="n">
        <f aca="false">K78*0.94</f>
        <v>0.948272</v>
      </c>
      <c r="N78" s="60" t="n">
        <f aca="false">O78*1.3</f>
        <v>1.352</v>
      </c>
      <c r="O78" s="62" t="n">
        <f aca="false">C78+I78</f>
        <v>1.04</v>
      </c>
      <c r="P78" s="253" t="n">
        <f aca="false">O78*0.98</f>
        <v>1.0192</v>
      </c>
      <c r="Q78" s="254" t="n">
        <f aca="false">O78*0.97</f>
        <v>1.0088</v>
      </c>
      <c r="R78" s="254" t="n">
        <f aca="false">P78*0.96</f>
        <v>0.978432</v>
      </c>
      <c r="S78" s="255" t="n">
        <f aca="false">Q78*0.94</f>
        <v>0.948272</v>
      </c>
    </row>
    <row r="79" customFormat="false" ht="15.95" hidden="false" customHeight="false" outlineLevel="0" collapsed="false">
      <c r="A79" s="451" t="s">
        <v>524</v>
      </c>
      <c r="B79" s="427" t="n">
        <f aca="false">C79*1.3</f>
        <v>0</v>
      </c>
      <c r="C79" s="145" t="n">
        <v>0</v>
      </c>
      <c r="D79" s="146"/>
      <c r="E79" s="146"/>
      <c r="F79" s="146"/>
      <c r="G79" s="149"/>
      <c r="H79" s="452"/>
      <c r="I79" s="119" t="n">
        <v>0.98</v>
      </c>
      <c r="J79" s="307"/>
      <c r="K79" s="307"/>
      <c r="L79" s="307"/>
      <c r="M79" s="453"/>
      <c r="N79" s="148"/>
      <c r="O79" s="150" t="n">
        <v>0.98</v>
      </c>
      <c r="P79" s="308" t="n">
        <f aca="false">O79*0.98</f>
        <v>0.9604</v>
      </c>
      <c r="Q79" s="309" t="n">
        <f aca="false">O79*0.97</f>
        <v>0.9506</v>
      </c>
      <c r="R79" s="309" t="n">
        <f aca="false">P79*0.96</f>
        <v>0.921984</v>
      </c>
      <c r="S79" s="310" t="n">
        <f aca="false">Q79*0.94</f>
        <v>0.893564</v>
      </c>
    </row>
    <row r="80" customFormat="false" ht="15.95" hidden="false" customHeight="false" outlineLevel="0" collapsed="false">
      <c r="A80" s="413" t="s">
        <v>525</v>
      </c>
      <c r="B80" s="420"/>
      <c r="C80" s="454"/>
      <c r="D80" s="280"/>
      <c r="E80" s="280"/>
      <c r="F80" s="280"/>
      <c r="G80" s="455"/>
      <c r="H80" s="456"/>
      <c r="I80" s="454"/>
      <c r="J80" s="280"/>
      <c r="K80" s="280"/>
      <c r="L80" s="280"/>
      <c r="M80" s="455"/>
      <c r="N80" s="456"/>
      <c r="O80" s="281"/>
      <c r="P80" s="260"/>
      <c r="Q80" s="261"/>
      <c r="R80" s="261"/>
      <c r="S80" s="262"/>
    </row>
    <row r="81" customFormat="false" ht="15.95" hidden="false" customHeight="false" outlineLevel="0" collapsed="false">
      <c r="A81" s="419" t="n">
        <v>134</v>
      </c>
      <c r="B81" s="421" t="n">
        <f aca="false">C81*1.3</f>
        <v>2.015</v>
      </c>
      <c r="C81" s="119" t="n">
        <v>1.55</v>
      </c>
      <c r="D81" s="119"/>
      <c r="E81" s="119"/>
      <c r="F81" s="119"/>
      <c r="G81" s="119"/>
      <c r="H81" s="119" t="n">
        <v>0.72</v>
      </c>
      <c r="I81" s="119" t="n">
        <v>0.72</v>
      </c>
      <c r="J81" s="58" t="n">
        <f aca="false">I81*0.98</f>
        <v>0.7056</v>
      </c>
      <c r="K81" s="58" t="n">
        <f aca="false">I81*0.97</f>
        <v>0.6984</v>
      </c>
      <c r="L81" s="58" t="n">
        <f aca="false">J81*0.96</f>
        <v>0.677376</v>
      </c>
      <c r="M81" s="61" t="n">
        <f aca="false">K81*0.94</f>
        <v>0.656496</v>
      </c>
      <c r="N81" s="60" t="n">
        <f aca="false">O81*1.3</f>
        <v>2.951</v>
      </c>
      <c r="O81" s="62" t="n">
        <f aca="false">C81+I81</f>
        <v>2.27</v>
      </c>
      <c r="P81" s="253" t="n">
        <f aca="false">O81*0.98</f>
        <v>2.2246</v>
      </c>
      <c r="Q81" s="254" t="n">
        <f aca="false">O81*0.97</f>
        <v>2.2019</v>
      </c>
      <c r="R81" s="254" t="n">
        <f aca="false">P81*0.96</f>
        <v>2.135616</v>
      </c>
      <c r="S81" s="255" t="n">
        <f aca="false">Q81*0.94</f>
        <v>2.069786</v>
      </c>
    </row>
    <row r="82" customFormat="false" ht="15.95" hidden="false" customHeight="false" outlineLevel="0" collapsed="false">
      <c r="A82" s="286" t="n">
        <v>138</v>
      </c>
      <c r="B82" s="421" t="n">
        <f aca="false">C82*1.3</f>
        <v>0</v>
      </c>
      <c r="C82" s="57" t="n">
        <v>0</v>
      </c>
      <c r="D82" s="58"/>
      <c r="E82" s="58"/>
      <c r="F82" s="58"/>
      <c r="G82" s="61"/>
      <c r="H82" s="60" t="n">
        <v>0</v>
      </c>
      <c r="I82" s="57" t="n">
        <v>1.04</v>
      </c>
      <c r="J82" s="58" t="n">
        <f aca="false">I82*0.98</f>
        <v>1.0192</v>
      </c>
      <c r="K82" s="58" t="n">
        <f aca="false">I82*0.97</f>
        <v>1.0088</v>
      </c>
      <c r="L82" s="58" t="n">
        <f aca="false">J82*0.96</f>
        <v>0.978432</v>
      </c>
      <c r="M82" s="61" t="n">
        <f aca="false">K82*0.94</f>
        <v>0.948272</v>
      </c>
      <c r="N82" s="60" t="n">
        <f aca="false">O82*1.3</f>
        <v>1.352</v>
      </c>
      <c r="O82" s="62" t="n">
        <f aca="false">C82+I82</f>
        <v>1.04</v>
      </c>
      <c r="P82" s="253" t="n">
        <f aca="false">O82*0.98</f>
        <v>1.0192</v>
      </c>
      <c r="Q82" s="254" t="n">
        <f aca="false">O82*0.97</f>
        <v>1.0088</v>
      </c>
      <c r="R82" s="254" t="n">
        <f aca="false">P82*0.96</f>
        <v>0.978432</v>
      </c>
      <c r="S82" s="255" t="n">
        <f aca="false">Q82*0.94</f>
        <v>0.948272</v>
      </c>
    </row>
    <row r="83" customFormat="false" ht="15.95" hidden="false" customHeight="false" outlineLevel="0" collapsed="false">
      <c r="A83" s="286" t="n">
        <v>140</v>
      </c>
      <c r="B83" s="421" t="n">
        <f aca="false">C83*1.3</f>
        <v>0</v>
      </c>
      <c r="C83" s="57" t="n">
        <v>0</v>
      </c>
      <c r="D83" s="58"/>
      <c r="E83" s="58"/>
      <c r="F83" s="58"/>
      <c r="G83" s="61"/>
      <c r="H83" s="449"/>
      <c r="I83" s="119" t="n">
        <v>0.98</v>
      </c>
      <c r="J83" s="119" t="n">
        <f aca="false">I83*0.98</f>
        <v>0.9604</v>
      </c>
      <c r="K83" s="119" t="n">
        <f aca="false">I83*0.97</f>
        <v>0.9506</v>
      </c>
      <c r="L83" s="119" t="n">
        <f aca="false">J83*0.96</f>
        <v>0.921984</v>
      </c>
      <c r="M83" s="298" t="n">
        <f aca="false">K83*0.94</f>
        <v>0.893564</v>
      </c>
      <c r="N83" s="60" t="n">
        <f aca="false">O83*1.3</f>
        <v>1.274</v>
      </c>
      <c r="O83" s="62" t="n">
        <f aca="false">C83+I83</f>
        <v>0.98</v>
      </c>
      <c r="P83" s="253" t="n">
        <f aca="false">O83*0.98</f>
        <v>0.9604</v>
      </c>
      <c r="Q83" s="254" t="n">
        <f aca="false">O83*0.97</f>
        <v>0.9506</v>
      </c>
      <c r="R83" s="254" t="n">
        <f aca="false">P83*0.96</f>
        <v>0.921984</v>
      </c>
      <c r="S83" s="255" t="n">
        <f aca="false">Q83*0.94</f>
        <v>0.893564</v>
      </c>
    </row>
    <row r="84" customFormat="false" ht="15.95" hidden="false" customHeight="false" outlineLevel="0" collapsed="false">
      <c r="A84" s="286" t="n">
        <v>142</v>
      </c>
      <c r="B84" s="421" t="n">
        <f aca="false">C84*1.3</f>
        <v>0</v>
      </c>
      <c r="C84" s="57" t="n">
        <v>0</v>
      </c>
      <c r="D84" s="58"/>
      <c r="E84" s="58"/>
      <c r="F84" s="58"/>
      <c r="G84" s="61"/>
      <c r="H84" s="60" t="n">
        <v>0.72</v>
      </c>
      <c r="I84" s="57" t="n">
        <v>0.72</v>
      </c>
      <c r="J84" s="58" t="n">
        <f aca="false">I84*0.98</f>
        <v>0.7056</v>
      </c>
      <c r="K84" s="58" t="n">
        <f aca="false">I84*0.97</f>
        <v>0.6984</v>
      </c>
      <c r="L84" s="58" t="n">
        <f aca="false">J84*0.96</f>
        <v>0.677376</v>
      </c>
      <c r="M84" s="61" t="n">
        <f aca="false">K84*0.94</f>
        <v>0.656496</v>
      </c>
      <c r="N84" s="60" t="n">
        <f aca="false">O84*1.3</f>
        <v>0.936</v>
      </c>
      <c r="O84" s="62" t="n">
        <f aca="false">C84+I84</f>
        <v>0.72</v>
      </c>
      <c r="P84" s="253" t="n">
        <f aca="false">O84*0.98</f>
        <v>0.7056</v>
      </c>
      <c r="Q84" s="254" t="n">
        <f aca="false">O84*0.97</f>
        <v>0.6984</v>
      </c>
      <c r="R84" s="254" t="n">
        <f aca="false">P84*0.96</f>
        <v>0.677376</v>
      </c>
      <c r="S84" s="255" t="n">
        <f aca="false">Q84*0.94</f>
        <v>0.656496</v>
      </c>
    </row>
    <row r="85" customFormat="false" ht="15.95" hidden="false" customHeight="false" outlineLevel="0" collapsed="false">
      <c r="A85" s="286" t="n">
        <v>144</v>
      </c>
      <c r="B85" s="421" t="n">
        <f aca="false">C85*1.3</f>
        <v>0.936</v>
      </c>
      <c r="C85" s="119" t="n">
        <v>0.72</v>
      </c>
      <c r="D85" s="58"/>
      <c r="E85" s="58"/>
      <c r="F85" s="58"/>
      <c r="G85" s="61"/>
      <c r="H85" s="449"/>
      <c r="I85" s="119" t="n">
        <v>0.72</v>
      </c>
      <c r="J85" s="119" t="n">
        <f aca="false">I85*0.98</f>
        <v>0.7056</v>
      </c>
      <c r="K85" s="119" t="n">
        <f aca="false">I85*0.97</f>
        <v>0.6984</v>
      </c>
      <c r="L85" s="119" t="n">
        <f aca="false">J85*0.96</f>
        <v>0.677376</v>
      </c>
      <c r="M85" s="298" t="n">
        <f aca="false">K85*0.94</f>
        <v>0.656496</v>
      </c>
      <c r="N85" s="60" t="n">
        <f aca="false">O85*1.3</f>
        <v>1.872</v>
      </c>
      <c r="O85" s="62" t="n">
        <f aca="false">C85+I85</f>
        <v>1.44</v>
      </c>
      <c r="P85" s="253" t="n">
        <f aca="false">O85*0.98</f>
        <v>1.4112</v>
      </c>
      <c r="Q85" s="254" t="n">
        <f aca="false">O85*0.97</f>
        <v>1.3968</v>
      </c>
      <c r="R85" s="254" t="n">
        <f aca="false">P85*0.96</f>
        <v>1.354752</v>
      </c>
      <c r="S85" s="255" t="n">
        <f aca="false">Q85*0.94</f>
        <v>1.312992</v>
      </c>
    </row>
    <row r="86" customFormat="false" ht="15.95" hidden="false" customHeight="false" outlineLevel="0" collapsed="false">
      <c r="A86" s="286" t="n">
        <v>147</v>
      </c>
      <c r="B86" s="421" t="n">
        <f aca="false">C86*1.3</f>
        <v>3.185</v>
      </c>
      <c r="C86" s="57" t="n">
        <v>2.45</v>
      </c>
      <c r="D86" s="58"/>
      <c r="E86" s="58"/>
      <c r="F86" s="58"/>
      <c r="G86" s="61"/>
      <c r="H86" s="60"/>
      <c r="I86" s="119" t="n">
        <v>2.45</v>
      </c>
      <c r="J86" s="58" t="n">
        <f aca="false">I86*0.98</f>
        <v>2.401</v>
      </c>
      <c r="K86" s="58" t="n">
        <f aca="false">I86*0.97</f>
        <v>2.3765</v>
      </c>
      <c r="L86" s="58" t="n">
        <f aca="false">J86*0.96</f>
        <v>2.30496</v>
      </c>
      <c r="M86" s="61" t="n">
        <f aca="false">K86*0.94</f>
        <v>2.23391</v>
      </c>
      <c r="N86" s="60" t="n">
        <f aca="false">O86*1.3</f>
        <v>6.37</v>
      </c>
      <c r="O86" s="62" t="n">
        <f aca="false">C86+I86</f>
        <v>4.9</v>
      </c>
      <c r="P86" s="253" t="n">
        <f aca="false">O86*0.98</f>
        <v>4.802</v>
      </c>
      <c r="Q86" s="254" t="n">
        <f aca="false">O86*0.97</f>
        <v>4.753</v>
      </c>
      <c r="R86" s="254" t="n">
        <f aca="false">P86*0.96</f>
        <v>4.60992</v>
      </c>
      <c r="S86" s="255" t="n">
        <f aca="false">Q86*0.94</f>
        <v>4.46782</v>
      </c>
    </row>
    <row r="87" customFormat="false" ht="15.95" hidden="false" customHeight="false" outlineLevel="0" collapsed="false">
      <c r="A87" s="286" t="n">
        <v>150</v>
      </c>
      <c r="B87" s="421" t="n">
        <f aca="false">C87*1.3</f>
        <v>0.936</v>
      </c>
      <c r="C87" s="57" t="n">
        <v>0.72</v>
      </c>
      <c r="D87" s="58"/>
      <c r="E87" s="58"/>
      <c r="F87" s="58"/>
      <c r="G87" s="61"/>
      <c r="H87" s="60"/>
      <c r="I87" s="119" t="n">
        <v>0.72</v>
      </c>
      <c r="J87" s="58" t="n">
        <f aca="false">I87*0.98</f>
        <v>0.7056</v>
      </c>
      <c r="K87" s="58" t="n">
        <f aca="false">I87*0.97</f>
        <v>0.6984</v>
      </c>
      <c r="L87" s="58" t="n">
        <f aca="false">J87*0.96</f>
        <v>0.677376</v>
      </c>
      <c r="M87" s="61" t="n">
        <f aca="false">K87*0.94</f>
        <v>0.656496</v>
      </c>
      <c r="N87" s="60" t="n">
        <f aca="false">O87*1.3</f>
        <v>1.872</v>
      </c>
      <c r="O87" s="62" t="n">
        <f aca="false">C87+I87</f>
        <v>1.44</v>
      </c>
      <c r="P87" s="253" t="n">
        <f aca="false">O87*0.98</f>
        <v>1.4112</v>
      </c>
      <c r="Q87" s="254" t="n">
        <f aca="false">O87*0.97</f>
        <v>1.3968</v>
      </c>
      <c r="R87" s="254" t="n">
        <f aca="false">P87*0.96</f>
        <v>1.354752</v>
      </c>
      <c r="S87" s="255" t="n">
        <f aca="false">Q87*0.94</f>
        <v>1.312992</v>
      </c>
    </row>
    <row r="88" customFormat="false" ht="15.95" hidden="false" customHeight="false" outlineLevel="0" collapsed="false">
      <c r="A88" s="286" t="n">
        <v>152</v>
      </c>
      <c r="B88" s="421" t="n">
        <f aca="false">C88*1.3</f>
        <v>2.717</v>
      </c>
      <c r="C88" s="57" t="n">
        <v>2.09</v>
      </c>
      <c r="D88" s="58"/>
      <c r="E88" s="58"/>
      <c r="F88" s="58"/>
      <c r="G88" s="61"/>
      <c r="H88" s="60"/>
      <c r="I88" s="57" t="n">
        <v>1.55</v>
      </c>
      <c r="J88" s="58" t="n">
        <f aca="false">I88*0.98</f>
        <v>1.519</v>
      </c>
      <c r="K88" s="58" t="n">
        <f aca="false">I88*0.97</f>
        <v>1.5035</v>
      </c>
      <c r="L88" s="58" t="n">
        <f aca="false">J88*0.96</f>
        <v>1.45824</v>
      </c>
      <c r="M88" s="61" t="n">
        <f aca="false">K88*0.94</f>
        <v>1.41329</v>
      </c>
      <c r="N88" s="60" t="n">
        <f aca="false">O88*1.3</f>
        <v>4.732</v>
      </c>
      <c r="O88" s="62" t="n">
        <f aca="false">C88+I88</f>
        <v>3.64</v>
      </c>
      <c r="P88" s="253" t="n">
        <f aca="false">O88*0.98</f>
        <v>3.5672</v>
      </c>
      <c r="Q88" s="254" t="n">
        <f aca="false">O88*0.97</f>
        <v>3.5308</v>
      </c>
      <c r="R88" s="254" t="n">
        <f aca="false">P88*0.96</f>
        <v>3.424512</v>
      </c>
      <c r="S88" s="255" t="n">
        <f aca="false">Q88*0.94</f>
        <v>3.318952</v>
      </c>
    </row>
    <row r="89" customFormat="false" ht="15.95" hidden="false" customHeight="false" outlineLevel="0" collapsed="false">
      <c r="A89" s="286" t="n">
        <v>153</v>
      </c>
      <c r="B89" s="421" t="n">
        <f aca="false">C89*1.3</f>
        <v>2.717</v>
      </c>
      <c r="C89" s="57" t="n">
        <v>2.09</v>
      </c>
      <c r="D89" s="58"/>
      <c r="E89" s="58"/>
      <c r="F89" s="58"/>
      <c r="G89" s="61"/>
      <c r="H89" s="60"/>
      <c r="I89" s="57" t="n">
        <v>0</v>
      </c>
      <c r="J89" s="58" t="n">
        <f aca="false">I89*0.98</f>
        <v>0</v>
      </c>
      <c r="K89" s="58" t="n">
        <f aca="false">I89*0.97</f>
        <v>0</v>
      </c>
      <c r="L89" s="58" t="n">
        <f aca="false">J89*0.96</f>
        <v>0</v>
      </c>
      <c r="M89" s="61" t="n">
        <f aca="false">K89*0.94</f>
        <v>0</v>
      </c>
      <c r="N89" s="60" t="n">
        <f aca="false">O89*1.3</f>
        <v>2.717</v>
      </c>
      <c r="O89" s="62" t="n">
        <f aca="false">C89+I89</f>
        <v>2.09</v>
      </c>
      <c r="P89" s="253" t="n">
        <f aca="false">O89*0.98</f>
        <v>2.0482</v>
      </c>
      <c r="Q89" s="254" t="n">
        <f aca="false">O89*0.97</f>
        <v>2.0273</v>
      </c>
      <c r="R89" s="254" t="n">
        <f aca="false">P89*0.96</f>
        <v>1.966272</v>
      </c>
      <c r="S89" s="255" t="n">
        <f aca="false">Q89*0.94</f>
        <v>1.905662</v>
      </c>
    </row>
    <row r="90" customFormat="false" ht="15.95" hidden="false" customHeight="false" outlineLevel="0" collapsed="false">
      <c r="A90" s="286" t="n">
        <v>154</v>
      </c>
      <c r="B90" s="421" t="n">
        <f aca="false">C90*1.3</f>
        <v>4.94</v>
      </c>
      <c r="C90" s="119" t="n">
        <v>3.8</v>
      </c>
      <c r="D90" s="119"/>
      <c r="E90" s="119"/>
      <c r="F90" s="119"/>
      <c r="G90" s="119"/>
      <c r="H90" s="119"/>
      <c r="I90" s="119" t="n">
        <v>0</v>
      </c>
      <c r="J90" s="58" t="n">
        <f aca="false">I90*0.98</f>
        <v>0</v>
      </c>
      <c r="K90" s="58" t="n">
        <f aca="false">I90*0.97</f>
        <v>0</v>
      </c>
      <c r="L90" s="58" t="n">
        <f aca="false">J90*0.96</f>
        <v>0</v>
      </c>
      <c r="M90" s="61" t="n">
        <f aca="false">K90*0.94</f>
        <v>0</v>
      </c>
      <c r="N90" s="60" t="n">
        <f aca="false">O90*1.3</f>
        <v>4.94</v>
      </c>
      <c r="O90" s="62" t="n">
        <f aca="false">C90+I90</f>
        <v>3.8</v>
      </c>
      <c r="P90" s="253" t="n">
        <f aca="false">O90*0.98</f>
        <v>3.724</v>
      </c>
      <c r="Q90" s="254" t="n">
        <f aca="false">O90*0.97</f>
        <v>3.686</v>
      </c>
      <c r="R90" s="254" t="n">
        <f aca="false">P90*0.96</f>
        <v>3.57504</v>
      </c>
      <c r="S90" s="255" t="n">
        <f aca="false">Q90*0.94</f>
        <v>3.46484</v>
      </c>
    </row>
    <row r="91" customFormat="false" ht="15.95" hidden="false" customHeight="false" outlineLevel="0" collapsed="false">
      <c r="A91" s="286" t="n">
        <v>155</v>
      </c>
      <c r="B91" s="421" t="n">
        <f aca="false">C91*1.3</f>
        <v>3.185</v>
      </c>
      <c r="C91" s="57" t="n">
        <v>2.45</v>
      </c>
      <c r="D91" s="58"/>
      <c r="E91" s="58"/>
      <c r="F91" s="58"/>
      <c r="G91" s="61"/>
      <c r="H91" s="60"/>
      <c r="I91" s="57" t="n">
        <v>0.98</v>
      </c>
      <c r="J91" s="58" t="n">
        <f aca="false">I91*0.98</f>
        <v>0.9604</v>
      </c>
      <c r="K91" s="58" t="n">
        <f aca="false">I91*0.97</f>
        <v>0.9506</v>
      </c>
      <c r="L91" s="58" t="n">
        <f aca="false">J91*0.96</f>
        <v>0.921984</v>
      </c>
      <c r="M91" s="61" t="n">
        <f aca="false">K91*0.94</f>
        <v>0.893564</v>
      </c>
      <c r="N91" s="60" t="n">
        <f aca="false">O91*1.3</f>
        <v>4.459</v>
      </c>
      <c r="O91" s="62" t="n">
        <f aca="false">C91+I91</f>
        <v>3.43</v>
      </c>
      <c r="P91" s="253" t="n">
        <f aca="false">O91*0.98</f>
        <v>3.3614</v>
      </c>
      <c r="Q91" s="254" t="n">
        <f aca="false">O91*0.97</f>
        <v>3.3271</v>
      </c>
      <c r="R91" s="254" t="n">
        <f aca="false">P91*0.96</f>
        <v>3.226944</v>
      </c>
      <c r="S91" s="255" t="n">
        <f aca="false">Q91*0.94</f>
        <v>3.127474</v>
      </c>
    </row>
    <row r="92" customFormat="false" ht="15.95" hidden="false" customHeight="false" outlineLevel="0" collapsed="false">
      <c r="A92" s="286" t="n">
        <v>156</v>
      </c>
      <c r="B92" s="421" t="n">
        <f aca="false">C92*1.3</f>
        <v>2.366</v>
      </c>
      <c r="C92" s="57" t="n">
        <v>1.82</v>
      </c>
      <c r="D92" s="58"/>
      <c r="E92" s="58"/>
      <c r="F92" s="58"/>
      <c r="G92" s="61"/>
      <c r="H92" s="449"/>
      <c r="I92" s="119" t="n">
        <v>0.79</v>
      </c>
      <c r="J92" s="119" t="n">
        <f aca="false">I92*0.98</f>
        <v>0.7742</v>
      </c>
      <c r="K92" s="119" t="n">
        <f aca="false">I92*0.97</f>
        <v>0.7663</v>
      </c>
      <c r="L92" s="119" t="n">
        <f aca="false">J92*0.96</f>
        <v>0.743232</v>
      </c>
      <c r="M92" s="298" t="n">
        <f aca="false">K92*0.94</f>
        <v>0.720322</v>
      </c>
      <c r="N92" s="60" t="n">
        <f aca="false">O92*1.3</f>
        <v>3.393</v>
      </c>
      <c r="O92" s="62" t="n">
        <f aca="false">C92+I92</f>
        <v>2.61</v>
      </c>
      <c r="P92" s="253" t="n">
        <f aca="false">O92*0.98</f>
        <v>2.5578</v>
      </c>
      <c r="Q92" s="254" t="n">
        <f aca="false">O92*0.97</f>
        <v>2.5317</v>
      </c>
      <c r="R92" s="254" t="n">
        <f aca="false">P92*0.96</f>
        <v>2.455488</v>
      </c>
      <c r="S92" s="255" t="n">
        <f aca="false">Q92*0.94</f>
        <v>2.379798</v>
      </c>
    </row>
    <row r="93" customFormat="false" ht="15.95" hidden="false" customHeight="false" outlineLevel="0" collapsed="false">
      <c r="A93" s="286" t="n">
        <v>157</v>
      </c>
      <c r="B93" s="421" t="n">
        <f aca="false">C93*1.3</f>
        <v>0.936</v>
      </c>
      <c r="C93" s="57" t="n">
        <v>0.72</v>
      </c>
      <c r="D93" s="58"/>
      <c r="E93" s="58"/>
      <c r="F93" s="58"/>
      <c r="G93" s="61"/>
      <c r="H93" s="449"/>
      <c r="I93" s="119" t="n">
        <v>0.72</v>
      </c>
      <c r="J93" s="119" t="n">
        <f aca="false">I93*0.98</f>
        <v>0.7056</v>
      </c>
      <c r="K93" s="119" t="n">
        <f aca="false">I93*0.97</f>
        <v>0.6984</v>
      </c>
      <c r="L93" s="119" t="n">
        <f aca="false">J93*0.96</f>
        <v>0.677376</v>
      </c>
      <c r="M93" s="298" t="n">
        <f aca="false">K93*0.94</f>
        <v>0.656496</v>
      </c>
      <c r="N93" s="60" t="n">
        <f aca="false">O93*1.3</f>
        <v>1.872</v>
      </c>
      <c r="O93" s="62" t="n">
        <f aca="false">C93+I93</f>
        <v>1.44</v>
      </c>
      <c r="P93" s="253" t="n">
        <f aca="false">O93*0.98</f>
        <v>1.4112</v>
      </c>
      <c r="Q93" s="254" t="n">
        <f aca="false">O93*0.97</f>
        <v>1.3968</v>
      </c>
      <c r="R93" s="254" t="n">
        <f aca="false">P93*0.96</f>
        <v>1.354752</v>
      </c>
      <c r="S93" s="255" t="n">
        <f aca="false">Q93*0.94</f>
        <v>1.312992</v>
      </c>
    </row>
    <row r="94" customFormat="false" ht="15.95" hidden="false" customHeight="false" outlineLevel="0" collapsed="false">
      <c r="A94" s="286" t="n">
        <v>158</v>
      </c>
      <c r="B94" s="421" t="n">
        <f aca="false">C94*1.3</f>
        <v>0.936</v>
      </c>
      <c r="C94" s="57" t="n">
        <v>0.72</v>
      </c>
      <c r="D94" s="58"/>
      <c r="E94" s="58"/>
      <c r="F94" s="58"/>
      <c r="G94" s="61"/>
      <c r="H94" s="449"/>
      <c r="I94" s="119" t="n">
        <v>0.72</v>
      </c>
      <c r="J94" s="119"/>
      <c r="K94" s="119"/>
      <c r="L94" s="119"/>
      <c r="M94" s="298"/>
      <c r="N94" s="60" t="n">
        <f aca="false">O94*1.3</f>
        <v>1.872</v>
      </c>
      <c r="O94" s="62" t="n">
        <f aca="false">C94+I94</f>
        <v>1.44</v>
      </c>
      <c r="P94" s="253" t="n">
        <f aca="false">O94*0.98</f>
        <v>1.4112</v>
      </c>
      <c r="Q94" s="254" t="n">
        <f aca="false">O94*0.97</f>
        <v>1.3968</v>
      </c>
      <c r="R94" s="254" t="n">
        <f aca="false">P94*0.96</f>
        <v>1.354752</v>
      </c>
      <c r="S94" s="255" t="n">
        <f aca="false">Q94*0.94</f>
        <v>1.312992</v>
      </c>
    </row>
    <row r="95" customFormat="false" ht="15.95" hidden="false" customHeight="false" outlineLevel="0" collapsed="false">
      <c r="A95" s="286" t="n">
        <v>174</v>
      </c>
      <c r="B95" s="421" t="n">
        <f aca="false">C95*1.3</f>
        <v>1.274</v>
      </c>
      <c r="C95" s="57" t="n">
        <v>0.98</v>
      </c>
      <c r="D95" s="58"/>
      <c r="E95" s="58"/>
      <c r="F95" s="58"/>
      <c r="G95" s="61"/>
      <c r="H95" s="60"/>
      <c r="I95" s="57" t="n">
        <v>0</v>
      </c>
      <c r="J95" s="58" t="n">
        <f aca="false">I95*0.98</f>
        <v>0</v>
      </c>
      <c r="K95" s="58" t="n">
        <f aca="false">I95*0.97</f>
        <v>0</v>
      </c>
      <c r="L95" s="58" t="n">
        <f aca="false">J95*0.96</f>
        <v>0</v>
      </c>
      <c r="M95" s="61" t="n">
        <f aca="false">K95*0.94</f>
        <v>0</v>
      </c>
      <c r="N95" s="60" t="n">
        <f aca="false">O95*1.3</f>
        <v>1.274</v>
      </c>
      <c r="O95" s="62" t="n">
        <f aca="false">C95+I95</f>
        <v>0.98</v>
      </c>
      <c r="P95" s="253" t="n">
        <f aca="false">O95*0.98</f>
        <v>0.9604</v>
      </c>
      <c r="Q95" s="254" t="n">
        <f aca="false">O95*0.97</f>
        <v>0.9506</v>
      </c>
      <c r="R95" s="254" t="n">
        <f aca="false">P95*0.96</f>
        <v>0.921984</v>
      </c>
      <c r="S95" s="255" t="n">
        <f aca="false">Q95*0.94</f>
        <v>0.893564</v>
      </c>
    </row>
    <row r="96" customFormat="false" ht="15.95" hidden="false" customHeight="false" outlineLevel="0" collapsed="false">
      <c r="A96" s="286" t="n">
        <v>340</v>
      </c>
      <c r="B96" s="421"/>
      <c r="C96" s="57" t="n">
        <v>2.66</v>
      </c>
      <c r="D96" s="58"/>
      <c r="E96" s="58"/>
      <c r="F96" s="58"/>
      <c r="G96" s="61"/>
      <c r="H96" s="60"/>
      <c r="I96" s="57" t="n">
        <v>2.66</v>
      </c>
      <c r="J96" s="58"/>
      <c r="K96" s="58"/>
      <c r="L96" s="58"/>
      <c r="M96" s="61"/>
      <c r="N96" s="60"/>
      <c r="O96" s="62" t="n">
        <v>5.34</v>
      </c>
      <c r="P96" s="253"/>
      <c r="Q96" s="254"/>
      <c r="R96" s="254"/>
      <c r="S96" s="255"/>
    </row>
    <row r="97" customFormat="false" ht="15.95" hidden="false" customHeight="false" outlineLevel="0" collapsed="false">
      <c r="A97" s="286" t="n">
        <v>341</v>
      </c>
      <c r="B97" s="421"/>
      <c r="C97" s="57" t="n">
        <v>1.36</v>
      </c>
      <c r="D97" s="58"/>
      <c r="E97" s="58"/>
      <c r="F97" s="58"/>
      <c r="G97" s="61"/>
      <c r="H97" s="60"/>
      <c r="I97" s="57" t="n">
        <v>1.14</v>
      </c>
      <c r="J97" s="58"/>
      <c r="K97" s="58"/>
      <c r="L97" s="58"/>
      <c r="M97" s="61"/>
      <c r="N97" s="60"/>
      <c r="O97" s="62" t="n">
        <v>2.5</v>
      </c>
      <c r="P97" s="253"/>
      <c r="Q97" s="254"/>
      <c r="R97" s="254"/>
      <c r="S97" s="255"/>
    </row>
    <row r="98" customFormat="false" ht="15.95" hidden="false" customHeight="false" outlineLevel="0" collapsed="false">
      <c r="A98" s="286" t="n">
        <v>350</v>
      </c>
      <c r="B98" s="421" t="n">
        <f aca="false">C98*1.3</f>
        <v>0.936</v>
      </c>
      <c r="C98" s="57" t="n">
        <v>0.72</v>
      </c>
      <c r="D98" s="457"/>
      <c r="E98" s="457"/>
      <c r="F98" s="457"/>
      <c r="G98" s="458"/>
      <c r="H98" s="459"/>
      <c r="I98" s="460"/>
      <c r="J98" s="457"/>
      <c r="K98" s="457"/>
      <c r="L98" s="457"/>
      <c r="M98" s="458"/>
      <c r="N98" s="459"/>
      <c r="O98" s="461"/>
      <c r="P98" s="253"/>
      <c r="Q98" s="254"/>
      <c r="R98" s="254"/>
      <c r="S98" s="255"/>
    </row>
    <row r="99" customFormat="false" ht="15.95" hidden="false" customHeight="false" outlineLevel="0" collapsed="false">
      <c r="A99" s="286" t="n">
        <v>352</v>
      </c>
      <c r="B99" s="421"/>
      <c r="C99" s="57" t="n">
        <v>2.09</v>
      </c>
      <c r="D99" s="457"/>
      <c r="E99" s="457"/>
      <c r="F99" s="457"/>
      <c r="G99" s="458"/>
      <c r="H99" s="459"/>
      <c r="I99" s="57" t="n">
        <v>1.55</v>
      </c>
      <c r="J99" s="457"/>
      <c r="K99" s="457"/>
      <c r="L99" s="457"/>
      <c r="M99" s="458"/>
      <c r="N99" s="459"/>
      <c r="O99" s="62" t="n">
        <v>3.64</v>
      </c>
      <c r="P99" s="253"/>
      <c r="Q99" s="254"/>
      <c r="R99" s="254"/>
      <c r="S99" s="255"/>
    </row>
    <row r="100" customFormat="false" ht="15.95" hidden="false" customHeight="false" outlineLevel="0" collapsed="false">
      <c r="A100" s="286" t="n">
        <v>355</v>
      </c>
      <c r="B100" s="421" t="n">
        <f aca="false">C100*1.3</f>
        <v>4.446</v>
      </c>
      <c r="C100" s="57" t="n">
        <v>3.42</v>
      </c>
      <c r="D100" s="58"/>
      <c r="E100" s="58"/>
      <c r="F100" s="58"/>
      <c r="G100" s="61"/>
      <c r="H100" s="449"/>
      <c r="I100" s="119" t="n">
        <v>0.72</v>
      </c>
      <c r="J100" s="119" t="n">
        <f aca="false">I100*0.98</f>
        <v>0.7056</v>
      </c>
      <c r="K100" s="119" t="n">
        <f aca="false">I100*0.97</f>
        <v>0.6984</v>
      </c>
      <c r="L100" s="119" t="n">
        <f aca="false">J100*0.96</f>
        <v>0.677376</v>
      </c>
      <c r="M100" s="298" t="n">
        <f aca="false">K100*0.94</f>
        <v>0.656496</v>
      </c>
      <c r="N100" s="60" t="n">
        <f aca="false">O100*1.3</f>
        <v>5.382</v>
      </c>
      <c r="O100" s="62" t="n">
        <f aca="false">C100+I100</f>
        <v>4.14</v>
      </c>
      <c r="P100" s="253" t="n">
        <f aca="false">O100*0.98</f>
        <v>4.0572</v>
      </c>
      <c r="Q100" s="254" t="n">
        <f aca="false">O100*0.97</f>
        <v>4.0158</v>
      </c>
      <c r="R100" s="254" t="n">
        <f aca="false">P100*0.96</f>
        <v>3.894912</v>
      </c>
      <c r="S100" s="255" t="n">
        <f aca="false">Q100*0.94</f>
        <v>3.774852</v>
      </c>
    </row>
    <row r="101" customFormat="false" ht="15.95" hidden="false" customHeight="false" outlineLevel="0" collapsed="false">
      <c r="A101" s="286" t="n">
        <v>360</v>
      </c>
      <c r="B101" s="421"/>
      <c r="C101" s="57" t="n">
        <v>0.72</v>
      </c>
      <c r="D101" s="58"/>
      <c r="E101" s="58"/>
      <c r="F101" s="58"/>
      <c r="G101" s="61"/>
      <c r="H101" s="449"/>
      <c r="I101" s="119" t="n">
        <v>0.72</v>
      </c>
      <c r="J101" s="119"/>
      <c r="K101" s="119"/>
      <c r="L101" s="119"/>
      <c r="M101" s="298"/>
      <c r="N101" s="60"/>
      <c r="O101" s="62" t="n">
        <v>1.44</v>
      </c>
      <c r="P101" s="253"/>
      <c r="Q101" s="254"/>
      <c r="R101" s="254"/>
      <c r="S101" s="255"/>
    </row>
    <row r="102" customFormat="false" ht="15.95" hidden="false" customHeight="false" outlineLevel="0" collapsed="false">
      <c r="A102" s="286" t="n">
        <v>362</v>
      </c>
      <c r="B102" s="421"/>
      <c r="C102" s="57" t="n">
        <v>1.36</v>
      </c>
      <c r="D102" s="58"/>
      <c r="E102" s="58"/>
      <c r="F102" s="58"/>
      <c r="G102" s="61"/>
      <c r="H102" s="449"/>
      <c r="I102" s="119" t="n">
        <v>1.36</v>
      </c>
      <c r="J102" s="119"/>
      <c r="K102" s="119"/>
      <c r="L102" s="119"/>
      <c r="M102" s="298"/>
      <c r="N102" s="60"/>
      <c r="O102" s="62" t="n">
        <v>2.72</v>
      </c>
      <c r="P102" s="253"/>
      <c r="Q102" s="254"/>
      <c r="R102" s="254"/>
      <c r="S102" s="255"/>
    </row>
    <row r="103" customFormat="false" ht="15.95" hidden="false" customHeight="false" outlineLevel="0" collapsed="false">
      <c r="A103" s="286" t="n">
        <v>363</v>
      </c>
      <c r="B103" s="421"/>
      <c r="C103" s="57" t="n">
        <v>2.45</v>
      </c>
      <c r="D103" s="58"/>
      <c r="E103" s="58"/>
      <c r="F103" s="58"/>
      <c r="G103" s="61"/>
      <c r="H103" s="449"/>
      <c r="I103" s="119" t="n">
        <v>2.45</v>
      </c>
      <c r="J103" s="119"/>
      <c r="K103" s="119"/>
      <c r="L103" s="119"/>
      <c r="M103" s="298"/>
      <c r="N103" s="60"/>
      <c r="O103" s="62" t="n">
        <v>4.9</v>
      </c>
      <c r="P103" s="253"/>
      <c r="Q103" s="254"/>
      <c r="R103" s="254"/>
      <c r="S103" s="255"/>
    </row>
    <row r="104" customFormat="false" ht="15.95" hidden="false" customHeight="false" outlineLevel="0" collapsed="false">
      <c r="A104" s="286" t="n">
        <v>385</v>
      </c>
      <c r="B104" s="421"/>
      <c r="C104" s="57" t="n">
        <v>2.09</v>
      </c>
      <c r="D104" s="58"/>
      <c r="E104" s="58"/>
      <c r="F104" s="58"/>
      <c r="G104" s="61"/>
      <c r="H104" s="449"/>
      <c r="I104" s="119"/>
      <c r="J104" s="119"/>
      <c r="K104" s="119"/>
      <c r="L104" s="119"/>
      <c r="M104" s="298"/>
      <c r="N104" s="60"/>
      <c r="O104" s="62"/>
      <c r="P104" s="253"/>
      <c r="Q104" s="254"/>
      <c r="R104" s="254"/>
      <c r="S104" s="255"/>
    </row>
    <row r="105" customFormat="false" ht="15.95" hidden="false" customHeight="false" outlineLevel="0" collapsed="false">
      <c r="A105" s="286" t="n">
        <v>455</v>
      </c>
      <c r="B105" s="462" t="n">
        <f aca="false">C105*1.3</f>
        <v>2.951</v>
      </c>
      <c r="C105" s="119" t="n">
        <v>2.27</v>
      </c>
      <c r="D105" s="119"/>
      <c r="E105" s="119"/>
      <c r="F105" s="119"/>
      <c r="G105" s="298"/>
      <c r="H105" s="60"/>
      <c r="I105" s="119"/>
      <c r="J105" s="58" t="n">
        <f aca="false">I105*0.98</f>
        <v>0</v>
      </c>
      <c r="K105" s="58" t="n">
        <f aca="false">I105*0.97</f>
        <v>0</v>
      </c>
      <c r="L105" s="58" t="n">
        <f aca="false">J105*0.96</f>
        <v>0</v>
      </c>
      <c r="M105" s="61" t="n">
        <f aca="false">K105*0.94</f>
        <v>0</v>
      </c>
      <c r="N105" s="60" t="n">
        <f aca="false">O105*1.3</f>
        <v>2.951</v>
      </c>
      <c r="O105" s="62" t="n">
        <f aca="false">C105+I105</f>
        <v>2.27</v>
      </c>
      <c r="P105" s="253" t="n">
        <f aca="false">O105*0.98</f>
        <v>2.2246</v>
      </c>
      <c r="Q105" s="254" t="n">
        <f aca="false">O105*0.97</f>
        <v>2.2019</v>
      </c>
      <c r="R105" s="254" t="n">
        <f aca="false">P105*0.96</f>
        <v>2.135616</v>
      </c>
      <c r="S105" s="255" t="n">
        <f aca="false">Q105*0.94</f>
        <v>2.069786</v>
      </c>
    </row>
    <row r="106" customFormat="false" ht="15.95" hidden="false" customHeight="false" outlineLevel="0" collapsed="false">
      <c r="A106" s="286" t="n">
        <v>540</v>
      </c>
      <c r="B106" s="462" t="n">
        <f aca="false">C106*1.3</f>
        <v>3.952</v>
      </c>
      <c r="C106" s="119" t="n">
        <v>3.04</v>
      </c>
      <c r="D106" s="119"/>
      <c r="E106" s="119"/>
      <c r="F106" s="119"/>
      <c r="G106" s="298"/>
      <c r="H106" s="60"/>
      <c r="I106" s="119" t="n">
        <v>3.04</v>
      </c>
      <c r="J106" s="58" t="n">
        <f aca="false">I106*0.98</f>
        <v>2.9792</v>
      </c>
      <c r="K106" s="58" t="n">
        <f aca="false">I106*0.97</f>
        <v>2.9488</v>
      </c>
      <c r="L106" s="58" t="n">
        <f aca="false">J106*0.96</f>
        <v>2.860032</v>
      </c>
      <c r="M106" s="61" t="n">
        <f aca="false">K106*0.94</f>
        <v>2.771872</v>
      </c>
      <c r="N106" s="60" t="n">
        <f aca="false">O106*1.3</f>
        <v>7.904</v>
      </c>
      <c r="O106" s="62" t="n">
        <f aca="false">C106+I106</f>
        <v>6.08</v>
      </c>
      <c r="P106" s="253" t="n">
        <f aca="false">O106*0.98</f>
        <v>5.9584</v>
      </c>
      <c r="Q106" s="254" t="n">
        <f aca="false">O106*0.97</f>
        <v>5.8976</v>
      </c>
      <c r="R106" s="254" t="n">
        <f aca="false">P106*0.96</f>
        <v>5.720064</v>
      </c>
      <c r="S106" s="255" t="n">
        <f aca="false">Q106*0.94</f>
        <v>5.543744</v>
      </c>
    </row>
    <row r="107" customFormat="false" ht="15.95" hidden="false" customHeight="false" outlineLevel="0" collapsed="false">
      <c r="A107" s="286" t="n">
        <v>541</v>
      </c>
      <c r="B107" s="462" t="n">
        <f aca="false">C107*1.3</f>
        <v>1.43</v>
      </c>
      <c r="C107" s="119" t="n">
        <v>1.1</v>
      </c>
      <c r="D107" s="119"/>
      <c r="E107" s="119"/>
      <c r="F107" s="119"/>
      <c r="G107" s="298"/>
      <c r="H107" s="449"/>
      <c r="I107" s="119" t="n">
        <v>0.72</v>
      </c>
      <c r="J107" s="119" t="n">
        <f aca="false">I107*0.98</f>
        <v>0.7056</v>
      </c>
      <c r="K107" s="119" t="n">
        <f aca="false">I107*0.97</f>
        <v>0.6984</v>
      </c>
      <c r="L107" s="119" t="n">
        <f aca="false">J107*0.96</f>
        <v>0.677376</v>
      </c>
      <c r="M107" s="298" t="n">
        <f aca="false">K107*0.94</f>
        <v>0.656496</v>
      </c>
      <c r="N107" s="60" t="n">
        <f aca="false">O107*1.3</f>
        <v>2.366</v>
      </c>
      <c r="O107" s="62" t="n">
        <f aca="false">C107+I107</f>
        <v>1.82</v>
      </c>
      <c r="P107" s="253" t="n">
        <f aca="false">O107*0.98</f>
        <v>1.7836</v>
      </c>
      <c r="Q107" s="254" t="n">
        <f aca="false">O107*0.97</f>
        <v>1.7654</v>
      </c>
      <c r="R107" s="254" t="n">
        <f aca="false">P107*0.96</f>
        <v>1.712256</v>
      </c>
      <c r="S107" s="255" t="n">
        <f aca="false">Q107*0.94</f>
        <v>1.659476</v>
      </c>
    </row>
    <row r="108" customFormat="false" ht="15.95" hidden="false" customHeight="false" outlineLevel="0" collapsed="false">
      <c r="A108" s="286" t="n">
        <v>543</v>
      </c>
      <c r="B108" s="421" t="n">
        <f aca="false">C108*1.3</f>
        <v>2.223</v>
      </c>
      <c r="C108" s="57" t="n">
        <v>1.71</v>
      </c>
      <c r="D108" s="58"/>
      <c r="E108" s="58"/>
      <c r="F108" s="58"/>
      <c r="G108" s="61"/>
      <c r="H108" s="60"/>
      <c r="I108" s="57" t="n">
        <v>1.71</v>
      </c>
      <c r="J108" s="58" t="n">
        <f aca="false">I108*0.98</f>
        <v>1.6758</v>
      </c>
      <c r="K108" s="58" t="n">
        <f aca="false">I108*0.97</f>
        <v>1.6587</v>
      </c>
      <c r="L108" s="58" t="n">
        <f aca="false">J108*0.96</f>
        <v>1.608768</v>
      </c>
      <c r="M108" s="61" t="n">
        <f aca="false">K108*0.94</f>
        <v>1.559178</v>
      </c>
      <c r="N108" s="60" t="n">
        <f aca="false">O108*1.3</f>
        <v>4.446</v>
      </c>
      <c r="O108" s="62" t="n">
        <f aca="false">C108+I108</f>
        <v>3.42</v>
      </c>
      <c r="P108" s="253" t="n">
        <f aca="false">O108*0.98</f>
        <v>3.3516</v>
      </c>
      <c r="Q108" s="254" t="n">
        <f aca="false">O108*0.97</f>
        <v>3.3174</v>
      </c>
      <c r="R108" s="254" t="n">
        <f aca="false">P108*0.96</f>
        <v>3.217536</v>
      </c>
      <c r="S108" s="255" t="n">
        <f aca="false">Q108*0.94</f>
        <v>3.118356</v>
      </c>
    </row>
    <row r="109" customFormat="false" ht="15.95" hidden="false" customHeight="false" outlineLevel="0" collapsed="false">
      <c r="A109" s="286" t="n">
        <v>544</v>
      </c>
      <c r="B109" s="462" t="n">
        <f aca="false">C109*1.3</f>
        <v>1.235</v>
      </c>
      <c r="C109" s="119" t="n">
        <v>0.95</v>
      </c>
      <c r="D109" s="119"/>
      <c r="E109" s="119"/>
      <c r="F109" s="119"/>
      <c r="G109" s="298"/>
      <c r="H109" s="60"/>
      <c r="I109" s="57" t="n">
        <v>0.72</v>
      </c>
      <c r="J109" s="58" t="n">
        <f aca="false">I109*0.98</f>
        <v>0.7056</v>
      </c>
      <c r="K109" s="58" t="n">
        <f aca="false">I109*0.97</f>
        <v>0.6984</v>
      </c>
      <c r="L109" s="58" t="n">
        <f aca="false">J109*0.96</f>
        <v>0.677376</v>
      </c>
      <c r="M109" s="61" t="n">
        <f aca="false">K109*0.94</f>
        <v>0.656496</v>
      </c>
      <c r="N109" s="60" t="n">
        <f aca="false">O109*1.3</f>
        <v>2.171</v>
      </c>
      <c r="O109" s="62" t="n">
        <f aca="false">C109+I109</f>
        <v>1.67</v>
      </c>
      <c r="P109" s="253" t="n">
        <f aca="false">O109*0.98</f>
        <v>1.6366</v>
      </c>
      <c r="Q109" s="254" t="n">
        <f aca="false">O109*0.97</f>
        <v>1.6199</v>
      </c>
      <c r="R109" s="254" t="n">
        <f aca="false">P109*0.96</f>
        <v>1.571136</v>
      </c>
      <c r="S109" s="255" t="n">
        <f aca="false">Q109*0.94</f>
        <v>1.522706</v>
      </c>
    </row>
    <row r="110" customFormat="false" ht="15.95" hidden="false" customHeight="false" outlineLevel="0" collapsed="false">
      <c r="A110" s="286" t="n">
        <v>545</v>
      </c>
      <c r="B110" s="462" t="n">
        <f aca="false">C110*1.3</f>
        <v>1.274</v>
      </c>
      <c r="C110" s="119" t="n">
        <v>0.98</v>
      </c>
      <c r="D110" s="119"/>
      <c r="E110" s="119"/>
      <c r="F110" s="119"/>
      <c r="G110" s="298"/>
      <c r="H110" s="60"/>
      <c r="I110" s="119" t="n">
        <v>0.98</v>
      </c>
      <c r="J110" s="58" t="n">
        <f aca="false">I110*0.98</f>
        <v>0.9604</v>
      </c>
      <c r="K110" s="58" t="n">
        <f aca="false">I110*0.97</f>
        <v>0.9506</v>
      </c>
      <c r="L110" s="58" t="n">
        <f aca="false">J110*0.96</f>
        <v>0.921984</v>
      </c>
      <c r="M110" s="61" t="n">
        <f aca="false">K110*0.94</f>
        <v>0.893564</v>
      </c>
      <c r="N110" s="60" t="n">
        <f aca="false">O110*1.3</f>
        <v>2.548</v>
      </c>
      <c r="O110" s="62" t="n">
        <f aca="false">C110+I110</f>
        <v>1.96</v>
      </c>
      <c r="P110" s="253" t="n">
        <f aca="false">O110*0.98</f>
        <v>1.9208</v>
      </c>
      <c r="Q110" s="254" t="n">
        <f aca="false">O110*0.97</f>
        <v>1.9012</v>
      </c>
      <c r="R110" s="254" t="n">
        <f aca="false">P110*0.96</f>
        <v>1.843968</v>
      </c>
      <c r="S110" s="255" t="n">
        <f aca="false">Q110*0.94</f>
        <v>1.787128</v>
      </c>
    </row>
    <row r="111" customFormat="false" ht="15.95" hidden="false" customHeight="false" outlineLevel="0" collapsed="false">
      <c r="A111" s="286" t="n">
        <v>546</v>
      </c>
      <c r="B111" s="462" t="n">
        <f aca="false">C111*1.3</f>
        <v>1.768</v>
      </c>
      <c r="C111" s="119" t="n">
        <v>1.36</v>
      </c>
      <c r="D111" s="119"/>
      <c r="E111" s="119"/>
      <c r="F111" s="119"/>
      <c r="G111" s="298"/>
      <c r="H111" s="60"/>
      <c r="I111" s="119" t="n">
        <v>1.36</v>
      </c>
      <c r="J111" s="58" t="n">
        <f aca="false">I111*0.98</f>
        <v>1.3328</v>
      </c>
      <c r="K111" s="58" t="n">
        <f aca="false">I111*0.97</f>
        <v>1.3192</v>
      </c>
      <c r="L111" s="58" t="n">
        <f aca="false">J111*0.96</f>
        <v>1.279488</v>
      </c>
      <c r="M111" s="61" t="n">
        <f aca="false">K111*0.94</f>
        <v>1.240048</v>
      </c>
      <c r="N111" s="60" t="n">
        <f aca="false">O111*1.3</f>
        <v>3.536</v>
      </c>
      <c r="O111" s="62" t="n">
        <f aca="false">C111+I111</f>
        <v>2.72</v>
      </c>
      <c r="P111" s="253" t="n">
        <f aca="false">O111*0.98</f>
        <v>2.6656</v>
      </c>
      <c r="Q111" s="254" t="n">
        <f aca="false">O111*0.97</f>
        <v>2.6384</v>
      </c>
      <c r="R111" s="254" t="n">
        <f aca="false">P111*0.96</f>
        <v>2.558976</v>
      </c>
      <c r="S111" s="255" t="n">
        <f aca="false">Q111*0.94</f>
        <v>2.480096</v>
      </c>
    </row>
    <row r="112" customFormat="false" ht="15.95" hidden="false" customHeight="false" outlineLevel="0" collapsed="false">
      <c r="A112" s="286" t="n">
        <v>547</v>
      </c>
      <c r="B112" s="462" t="n">
        <f aca="false">C112*1.3</f>
        <v>8.346</v>
      </c>
      <c r="C112" s="119" t="n">
        <v>6.42</v>
      </c>
      <c r="D112" s="119"/>
      <c r="E112" s="119"/>
      <c r="F112" s="119"/>
      <c r="G112" s="298"/>
      <c r="H112" s="60"/>
      <c r="I112" s="119" t="n">
        <v>6.42</v>
      </c>
      <c r="J112" s="58" t="n">
        <f aca="false">I112*0.98</f>
        <v>6.2916</v>
      </c>
      <c r="K112" s="58" t="n">
        <f aca="false">I112*0.97</f>
        <v>6.2274</v>
      </c>
      <c r="L112" s="58" t="n">
        <f aca="false">J112*0.96</f>
        <v>6.039936</v>
      </c>
      <c r="M112" s="61" t="n">
        <f aca="false">K112*0.94</f>
        <v>5.853756</v>
      </c>
      <c r="N112" s="60" t="n">
        <f aca="false">O112*1.3</f>
        <v>16.692</v>
      </c>
      <c r="O112" s="62" t="n">
        <f aca="false">C112+I112</f>
        <v>12.84</v>
      </c>
      <c r="P112" s="253" t="n">
        <f aca="false">O112*0.98</f>
        <v>12.5832</v>
      </c>
      <c r="Q112" s="254" t="n">
        <f aca="false">O112*0.97</f>
        <v>12.4548</v>
      </c>
      <c r="R112" s="254" t="n">
        <f aca="false">P112*0.96</f>
        <v>12.079872</v>
      </c>
      <c r="S112" s="255" t="n">
        <f aca="false">Q112*0.94</f>
        <v>11.707512</v>
      </c>
    </row>
    <row r="113" customFormat="false" ht="15.95" hidden="false" customHeight="false" outlineLevel="0" collapsed="false">
      <c r="A113" s="286" t="n">
        <v>549</v>
      </c>
      <c r="B113" s="421" t="n">
        <f aca="false">C113*1.3</f>
        <v>1.274</v>
      </c>
      <c r="C113" s="57" t="n">
        <v>0.98</v>
      </c>
      <c r="D113" s="58"/>
      <c r="E113" s="58"/>
      <c r="F113" s="58"/>
      <c r="G113" s="61"/>
      <c r="H113" s="60"/>
      <c r="I113" s="57" t="n">
        <v>0.98</v>
      </c>
      <c r="J113" s="58" t="n">
        <f aca="false">I113*0.98</f>
        <v>0.9604</v>
      </c>
      <c r="K113" s="58" t="n">
        <f aca="false">I113*0.97</f>
        <v>0.9506</v>
      </c>
      <c r="L113" s="58" t="n">
        <f aca="false">J113*0.96</f>
        <v>0.921984</v>
      </c>
      <c r="M113" s="61" t="n">
        <f aca="false">K113*0.94</f>
        <v>0.893564</v>
      </c>
      <c r="N113" s="60" t="n">
        <f aca="false">O113*1.3</f>
        <v>2.548</v>
      </c>
      <c r="O113" s="62" t="n">
        <f aca="false">C113+I113</f>
        <v>1.96</v>
      </c>
      <c r="P113" s="253" t="n">
        <f aca="false">O113*0.98</f>
        <v>1.9208</v>
      </c>
      <c r="Q113" s="254" t="n">
        <f aca="false">O113*0.97</f>
        <v>1.9012</v>
      </c>
      <c r="R113" s="254" t="n">
        <f aca="false">P113*0.96</f>
        <v>1.843968</v>
      </c>
      <c r="S113" s="255" t="n">
        <f aca="false">Q113*0.94</f>
        <v>1.787128</v>
      </c>
    </row>
    <row r="114" customFormat="false" ht="15.95" hidden="false" customHeight="false" outlineLevel="0" collapsed="false">
      <c r="A114" s="286" t="n">
        <v>562</v>
      </c>
      <c r="B114" s="421" t="n">
        <f aca="false">C114*1.3</f>
        <v>1.768</v>
      </c>
      <c r="C114" s="119" t="n">
        <v>1.36</v>
      </c>
      <c r="D114" s="58"/>
      <c r="E114" s="58"/>
      <c r="F114" s="58"/>
      <c r="G114" s="61"/>
      <c r="H114" s="60"/>
      <c r="I114" s="119" t="n">
        <v>0</v>
      </c>
      <c r="J114" s="58" t="n">
        <f aca="false">I114*0.98</f>
        <v>0</v>
      </c>
      <c r="K114" s="58" t="n">
        <f aca="false">I114*0.97</f>
        <v>0</v>
      </c>
      <c r="L114" s="58" t="n">
        <f aca="false">J114*0.96</f>
        <v>0</v>
      </c>
      <c r="M114" s="61" t="n">
        <f aca="false">K114*0.94</f>
        <v>0</v>
      </c>
      <c r="N114" s="60" t="n">
        <f aca="false">O114*1.3</f>
        <v>1.768</v>
      </c>
      <c r="O114" s="62" t="n">
        <f aca="false">C114+I114</f>
        <v>1.36</v>
      </c>
      <c r="P114" s="253" t="n">
        <f aca="false">O114*0.98</f>
        <v>1.3328</v>
      </c>
      <c r="Q114" s="254" t="n">
        <f aca="false">O114*0.97</f>
        <v>1.3192</v>
      </c>
      <c r="R114" s="254" t="n">
        <f aca="false">P114*0.96</f>
        <v>1.279488</v>
      </c>
      <c r="S114" s="255" t="n">
        <f aca="false">Q114*0.94</f>
        <v>1.240048</v>
      </c>
    </row>
    <row r="115" customFormat="false" ht="15.95" hidden="false" customHeight="false" outlineLevel="0" collapsed="false">
      <c r="A115" s="286" t="n">
        <v>563</v>
      </c>
      <c r="B115" s="462" t="n">
        <f aca="false">C115*1.3</f>
        <v>1.768</v>
      </c>
      <c r="C115" s="119" t="n">
        <v>1.36</v>
      </c>
      <c r="D115" s="119"/>
      <c r="E115" s="119"/>
      <c r="F115" s="119"/>
      <c r="G115" s="298"/>
      <c r="H115" s="60"/>
      <c r="I115" s="119" t="n">
        <v>0</v>
      </c>
      <c r="J115" s="58" t="n">
        <f aca="false">I115*0.98</f>
        <v>0</v>
      </c>
      <c r="K115" s="58" t="n">
        <f aca="false">I115*0.97</f>
        <v>0</v>
      </c>
      <c r="L115" s="58" t="n">
        <f aca="false">J115*0.96</f>
        <v>0</v>
      </c>
      <c r="M115" s="61" t="n">
        <f aca="false">K115*0.94</f>
        <v>0</v>
      </c>
      <c r="N115" s="60" t="n">
        <f aca="false">O115*1.3</f>
        <v>1.768</v>
      </c>
      <c r="O115" s="62" t="n">
        <f aca="false">C115+I115</f>
        <v>1.36</v>
      </c>
      <c r="P115" s="253" t="n">
        <f aca="false">O115*0.98</f>
        <v>1.3328</v>
      </c>
      <c r="Q115" s="254" t="n">
        <f aca="false">O115*0.97</f>
        <v>1.3192</v>
      </c>
      <c r="R115" s="254" t="n">
        <f aca="false">P115*0.96</f>
        <v>1.279488</v>
      </c>
      <c r="S115" s="255" t="n">
        <f aca="false">Q115*0.94</f>
        <v>1.240048</v>
      </c>
    </row>
    <row r="116" customFormat="false" ht="15.95" hidden="false" customHeight="false" outlineLevel="0" collapsed="false">
      <c r="A116" s="286" t="n">
        <v>574</v>
      </c>
      <c r="B116" s="462" t="n">
        <f aca="false">C116*1.3</f>
        <v>0.936</v>
      </c>
      <c r="C116" s="119" t="n">
        <v>0.72</v>
      </c>
      <c r="D116" s="119"/>
      <c r="E116" s="119"/>
      <c r="F116" s="119"/>
      <c r="G116" s="298"/>
      <c r="H116" s="60" t="n">
        <v>0</v>
      </c>
      <c r="I116" s="119" t="n">
        <v>0</v>
      </c>
      <c r="J116" s="58" t="n">
        <f aca="false">I116*0.98</f>
        <v>0</v>
      </c>
      <c r="K116" s="58" t="n">
        <f aca="false">I116*0.97</f>
        <v>0</v>
      </c>
      <c r="L116" s="58" t="n">
        <f aca="false">J116*0.96</f>
        <v>0</v>
      </c>
      <c r="M116" s="61" t="n">
        <f aca="false">K116*0.94</f>
        <v>0</v>
      </c>
      <c r="N116" s="60" t="n">
        <f aca="false">O116*1.3</f>
        <v>0.936</v>
      </c>
      <c r="O116" s="62" t="n">
        <f aca="false">C116+I116</f>
        <v>0.72</v>
      </c>
      <c r="P116" s="253" t="n">
        <f aca="false">O116*0.98</f>
        <v>0.7056</v>
      </c>
      <c r="Q116" s="254" t="n">
        <f aca="false">O116*0.97</f>
        <v>0.6984</v>
      </c>
      <c r="R116" s="254" t="n">
        <f aca="false">P116*0.96</f>
        <v>0.677376</v>
      </c>
      <c r="S116" s="255" t="n">
        <f aca="false">Q116*0.94</f>
        <v>0.656496</v>
      </c>
    </row>
    <row r="117" customFormat="false" ht="15.95" hidden="false" customHeight="false" outlineLevel="0" collapsed="false">
      <c r="A117" s="286" t="n">
        <v>576</v>
      </c>
      <c r="B117" s="462" t="n">
        <f aca="false">C117*1.3</f>
        <v>0.936</v>
      </c>
      <c r="C117" s="119" t="n">
        <v>0.72</v>
      </c>
      <c r="D117" s="119"/>
      <c r="E117" s="119"/>
      <c r="F117" s="119"/>
      <c r="G117" s="298"/>
      <c r="H117" s="60"/>
      <c r="I117" s="119" t="n">
        <v>0</v>
      </c>
      <c r="J117" s="58" t="n">
        <f aca="false">I117*0.98</f>
        <v>0</v>
      </c>
      <c r="K117" s="58" t="n">
        <f aca="false">I117*0.97</f>
        <v>0</v>
      </c>
      <c r="L117" s="58" t="n">
        <f aca="false">J117*0.96</f>
        <v>0</v>
      </c>
      <c r="M117" s="61" t="n">
        <f aca="false">K117*0.94</f>
        <v>0</v>
      </c>
      <c r="N117" s="60" t="n">
        <f aca="false">O117*1.3</f>
        <v>0.936</v>
      </c>
      <c r="O117" s="62" t="n">
        <f aca="false">C117+I117</f>
        <v>0.72</v>
      </c>
      <c r="P117" s="253" t="n">
        <f aca="false">O117*0.98</f>
        <v>0.7056</v>
      </c>
      <c r="Q117" s="254" t="n">
        <f aca="false">O117*0.97</f>
        <v>0.6984</v>
      </c>
      <c r="R117" s="254" t="n">
        <f aca="false">P117*0.96</f>
        <v>0.677376</v>
      </c>
      <c r="S117" s="255" t="n">
        <f aca="false">Q117*0.94</f>
        <v>0.656496</v>
      </c>
    </row>
    <row r="118" customFormat="false" ht="15.95" hidden="false" customHeight="false" outlineLevel="0" collapsed="false">
      <c r="A118" s="286" t="n">
        <v>577</v>
      </c>
      <c r="B118" s="462" t="n">
        <f aca="false">C118*1.3</f>
        <v>0.936</v>
      </c>
      <c r="C118" s="119" t="n">
        <v>0.72</v>
      </c>
      <c r="D118" s="119"/>
      <c r="E118" s="119"/>
      <c r="F118" s="119"/>
      <c r="G118" s="298"/>
      <c r="H118" s="60" t="n">
        <v>0</v>
      </c>
      <c r="I118" s="119" t="n">
        <v>0</v>
      </c>
      <c r="J118" s="58" t="n">
        <f aca="false">I118*0.98</f>
        <v>0</v>
      </c>
      <c r="K118" s="58" t="n">
        <f aca="false">I118*0.97</f>
        <v>0</v>
      </c>
      <c r="L118" s="58" t="n">
        <f aca="false">J118*0.96</f>
        <v>0</v>
      </c>
      <c r="M118" s="61" t="n">
        <f aca="false">K118*0.94</f>
        <v>0</v>
      </c>
      <c r="N118" s="60" t="n">
        <f aca="false">O118*1.3</f>
        <v>0.936</v>
      </c>
      <c r="O118" s="62" t="n">
        <f aca="false">C118+I118</f>
        <v>0.72</v>
      </c>
      <c r="P118" s="253" t="n">
        <f aca="false">O118*0.98</f>
        <v>0.7056</v>
      </c>
      <c r="Q118" s="254" t="n">
        <f aca="false">O118*0.97</f>
        <v>0.6984</v>
      </c>
      <c r="R118" s="254" t="n">
        <f aca="false">P118*0.96</f>
        <v>0.677376</v>
      </c>
      <c r="S118" s="255" t="n">
        <f aca="false">Q118*0.94</f>
        <v>0.656496</v>
      </c>
    </row>
    <row r="119" customFormat="false" ht="15.95" hidden="false" customHeight="false" outlineLevel="0" collapsed="false">
      <c r="A119" s="286" t="n">
        <v>729</v>
      </c>
      <c r="B119" s="462" t="n">
        <f aca="false">C119*1.3</f>
        <v>0</v>
      </c>
      <c r="C119" s="119" t="n">
        <v>0</v>
      </c>
      <c r="D119" s="119"/>
      <c r="E119" s="119"/>
      <c r="F119" s="119"/>
      <c r="G119" s="298"/>
      <c r="H119" s="60"/>
      <c r="I119" s="57" t="n">
        <v>0.72</v>
      </c>
      <c r="J119" s="58" t="n">
        <f aca="false">I119*0.98</f>
        <v>0.7056</v>
      </c>
      <c r="K119" s="58" t="n">
        <f aca="false">I119*0.97</f>
        <v>0.6984</v>
      </c>
      <c r="L119" s="58" t="n">
        <f aca="false">J119*0.96</f>
        <v>0.677376</v>
      </c>
      <c r="M119" s="61" t="n">
        <f aca="false">K119*0.94</f>
        <v>0.656496</v>
      </c>
      <c r="N119" s="60" t="n">
        <f aca="false">O119*1.3</f>
        <v>0.936</v>
      </c>
      <c r="O119" s="62" t="n">
        <f aca="false">C119+I119</f>
        <v>0.72</v>
      </c>
      <c r="P119" s="253" t="n">
        <f aca="false">O119*0.98</f>
        <v>0.7056</v>
      </c>
      <c r="Q119" s="254" t="n">
        <f aca="false">O119*0.97</f>
        <v>0.6984</v>
      </c>
      <c r="R119" s="254" t="n">
        <f aca="false">P119*0.96</f>
        <v>0.677376</v>
      </c>
      <c r="S119" s="255" t="n">
        <f aca="false">Q119*0.94</f>
        <v>0.656496</v>
      </c>
    </row>
    <row r="120" customFormat="false" ht="15.95" hidden="false" customHeight="false" outlineLevel="0" collapsed="false">
      <c r="A120" s="286" t="n">
        <v>734</v>
      </c>
      <c r="B120" s="421" t="n">
        <f aca="false">C120*1.3</f>
        <v>2.47</v>
      </c>
      <c r="C120" s="57" t="n">
        <v>1.9</v>
      </c>
      <c r="D120" s="58"/>
      <c r="E120" s="58"/>
      <c r="F120" s="58"/>
      <c r="G120" s="61"/>
      <c r="H120" s="60"/>
      <c r="I120" s="57" t="n">
        <v>1.04</v>
      </c>
      <c r="J120" s="58" t="n">
        <f aca="false">I120*0.98</f>
        <v>1.0192</v>
      </c>
      <c r="K120" s="58" t="n">
        <f aca="false">I120*0.97</f>
        <v>1.0088</v>
      </c>
      <c r="L120" s="58" t="n">
        <f aca="false">J120*0.96</f>
        <v>0.978432</v>
      </c>
      <c r="M120" s="61" t="n">
        <f aca="false">K120*0.94</f>
        <v>0.948272</v>
      </c>
      <c r="N120" s="60" t="n">
        <f aca="false">O120*1.3</f>
        <v>3.822</v>
      </c>
      <c r="O120" s="62" t="n">
        <f aca="false">C120+I120</f>
        <v>2.94</v>
      </c>
      <c r="P120" s="253" t="n">
        <f aca="false">O120*0.98</f>
        <v>2.8812</v>
      </c>
      <c r="Q120" s="254" t="n">
        <f aca="false">O120*0.97</f>
        <v>2.8518</v>
      </c>
      <c r="R120" s="254" t="n">
        <f aca="false">P120*0.96</f>
        <v>2.765952</v>
      </c>
      <c r="S120" s="255" t="n">
        <f aca="false">Q120*0.94</f>
        <v>2.680692</v>
      </c>
    </row>
    <row r="121" customFormat="false" ht="15.95" hidden="false" customHeight="false" outlineLevel="0" collapsed="false">
      <c r="A121" s="463" t="n">
        <v>741</v>
      </c>
      <c r="B121" s="148" t="n">
        <f aca="false">C121*1.3</f>
        <v>0.936</v>
      </c>
      <c r="C121" s="119" t="n">
        <v>0.72</v>
      </c>
      <c r="D121" s="146"/>
      <c r="E121" s="146"/>
      <c r="F121" s="146"/>
      <c r="G121" s="149"/>
      <c r="H121" s="148"/>
      <c r="I121" s="145" t="n">
        <v>0.72</v>
      </c>
      <c r="J121" s="146" t="n">
        <f aca="false">I121*0.98</f>
        <v>0.7056</v>
      </c>
      <c r="K121" s="146" t="n">
        <f aca="false">I121*0.97</f>
        <v>0.6984</v>
      </c>
      <c r="L121" s="146" t="n">
        <f aca="false">J121*0.96</f>
        <v>0.677376</v>
      </c>
      <c r="M121" s="149" t="n">
        <f aca="false">K121*0.94</f>
        <v>0.656496</v>
      </c>
      <c r="N121" s="148" t="n">
        <f aca="false">O121*1.3</f>
        <v>1.872</v>
      </c>
      <c r="O121" s="150" t="n">
        <f aca="false">C121+I121</f>
        <v>1.44</v>
      </c>
      <c r="P121" s="464" t="n">
        <f aca="false">O121*0.98</f>
        <v>1.4112</v>
      </c>
      <c r="Q121" s="465" t="n">
        <f aca="false">O121*0.97</f>
        <v>1.3968</v>
      </c>
      <c r="R121" s="465" t="n">
        <f aca="false">P121*0.96</f>
        <v>1.354752</v>
      </c>
      <c r="S121" s="466" t="n">
        <f aca="false">Q121*0.94</f>
        <v>1.312992</v>
      </c>
    </row>
    <row r="122" customFormat="false" ht="15.95" hidden="false" customHeight="false" outlineLevel="0" collapsed="false">
      <c r="A122" s="463" t="s">
        <v>526</v>
      </c>
      <c r="B122" s="148" t="n">
        <f aca="false">C122*1.3</f>
        <v>1.274</v>
      </c>
      <c r="C122" s="307" t="n">
        <v>0.98</v>
      </c>
      <c r="D122" s="146"/>
      <c r="E122" s="146"/>
      <c r="F122" s="146"/>
      <c r="G122" s="149"/>
      <c r="H122" s="148"/>
      <c r="I122" s="145" t="n">
        <v>0</v>
      </c>
      <c r="J122" s="146" t="n">
        <f aca="false">I122*0.98</f>
        <v>0</v>
      </c>
      <c r="K122" s="146" t="n">
        <f aca="false">I122*0.97</f>
        <v>0</v>
      </c>
      <c r="L122" s="146" t="n">
        <f aca="false">J122*0.96</f>
        <v>0</v>
      </c>
      <c r="M122" s="149" t="n">
        <f aca="false">K122*0.94</f>
        <v>0</v>
      </c>
      <c r="N122" s="148" t="n">
        <f aca="false">O122*1.3</f>
        <v>1.274</v>
      </c>
      <c r="O122" s="150" t="n">
        <f aca="false">C122+I122</f>
        <v>0.98</v>
      </c>
      <c r="P122" s="464" t="n">
        <f aca="false">O122*0.98</f>
        <v>0.9604</v>
      </c>
      <c r="Q122" s="465" t="n">
        <f aca="false">O122*0.97</f>
        <v>0.9506</v>
      </c>
      <c r="R122" s="465" t="n">
        <f aca="false">P122*0.96</f>
        <v>0.921984</v>
      </c>
      <c r="S122" s="466" t="n">
        <f aca="false">Q122*0.94</f>
        <v>0.893564</v>
      </c>
    </row>
    <row r="123" customFormat="false" ht="15.95" hidden="false" customHeight="false" outlineLevel="0" collapsed="false">
      <c r="A123" s="463" t="s">
        <v>527</v>
      </c>
      <c r="B123" s="148"/>
      <c r="C123" s="307" t="n">
        <v>0.98</v>
      </c>
      <c r="D123" s="146"/>
      <c r="E123" s="146"/>
      <c r="F123" s="146"/>
      <c r="G123" s="149"/>
      <c r="H123" s="148"/>
      <c r="I123" s="145" t="n">
        <v>0</v>
      </c>
      <c r="J123" s="146" t="n">
        <f aca="false">I123*0.98</f>
        <v>0</v>
      </c>
      <c r="K123" s="146" t="n">
        <f aca="false">I123*0.97</f>
        <v>0</v>
      </c>
      <c r="L123" s="146" t="n">
        <f aca="false">J123*0.96</f>
        <v>0</v>
      </c>
      <c r="M123" s="149" t="n">
        <f aca="false">K123*0.94</f>
        <v>0</v>
      </c>
      <c r="N123" s="148" t="n">
        <f aca="false">O123*1.3</f>
        <v>1.274</v>
      </c>
      <c r="O123" s="150" t="n">
        <f aca="false">C123+I123</f>
        <v>0.98</v>
      </c>
      <c r="P123" s="464" t="n">
        <f aca="false">O123*0.98</f>
        <v>0.9604</v>
      </c>
      <c r="Q123" s="465" t="n">
        <f aca="false">O123*0.97</f>
        <v>0.9506</v>
      </c>
      <c r="R123" s="465" t="n">
        <f aca="false">P123*0.96</f>
        <v>0.921984</v>
      </c>
      <c r="S123" s="466" t="n">
        <f aca="false">Q123*0.94</f>
        <v>0.893564</v>
      </c>
    </row>
    <row r="124" customFormat="false" ht="15.95" hidden="false" customHeight="false" outlineLevel="0" collapsed="false">
      <c r="A124" s="463" t="s">
        <v>528</v>
      </c>
      <c r="B124" s="148"/>
      <c r="C124" s="307" t="n">
        <v>0.72</v>
      </c>
      <c r="D124" s="146"/>
      <c r="E124" s="146"/>
      <c r="F124" s="146"/>
      <c r="G124" s="149"/>
      <c r="H124" s="148"/>
      <c r="I124" s="145" t="n">
        <v>0</v>
      </c>
      <c r="J124" s="146" t="n">
        <f aca="false">I124*0.98</f>
        <v>0</v>
      </c>
      <c r="K124" s="146" t="n">
        <f aca="false">I124*0.97</f>
        <v>0</v>
      </c>
      <c r="L124" s="146" t="n">
        <f aca="false">J124*0.96</f>
        <v>0</v>
      </c>
      <c r="M124" s="149" t="n">
        <f aca="false">K124*0.94</f>
        <v>0</v>
      </c>
      <c r="N124" s="148" t="n">
        <f aca="false">O124*1.3</f>
        <v>0.936</v>
      </c>
      <c r="O124" s="150" t="n">
        <f aca="false">C124+I124</f>
        <v>0.72</v>
      </c>
      <c r="P124" s="464" t="n">
        <f aca="false">O124*0.98</f>
        <v>0.7056</v>
      </c>
      <c r="Q124" s="465" t="n">
        <f aca="false">O124*0.97</f>
        <v>0.6984</v>
      </c>
      <c r="R124" s="465" t="n">
        <f aca="false">P124*0.96</f>
        <v>0.677376</v>
      </c>
      <c r="S124" s="466" t="n">
        <f aca="false">Q124*0.94</f>
        <v>0.656496</v>
      </c>
    </row>
    <row r="125" customFormat="false" ht="15.95" hidden="false" customHeight="false" outlineLevel="0" collapsed="false">
      <c r="A125" s="428" t="s">
        <v>529</v>
      </c>
      <c r="B125" s="429" t="n">
        <f aca="false">C125*1.3</f>
        <v>2.405</v>
      </c>
      <c r="C125" s="71" t="n">
        <v>1.85</v>
      </c>
      <c r="D125" s="72"/>
      <c r="E125" s="72"/>
      <c r="F125" s="72"/>
      <c r="G125" s="313"/>
      <c r="H125" s="430"/>
      <c r="I125" s="300" t="n">
        <v>0</v>
      </c>
      <c r="J125" s="72" t="n">
        <f aca="false">I125*0.98</f>
        <v>0</v>
      </c>
      <c r="K125" s="72" t="n">
        <f aca="false">I125*0.97</f>
        <v>0</v>
      </c>
      <c r="L125" s="72" t="n">
        <f aca="false">J125*0.96</f>
        <v>0</v>
      </c>
      <c r="M125" s="313" t="n">
        <f aca="false">K125*0.94</f>
        <v>0</v>
      </c>
      <c r="N125" s="430" t="n">
        <f aca="false">O125*1.3</f>
        <v>2.405</v>
      </c>
      <c r="O125" s="74" t="n">
        <f aca="false">C125+I125</f>
        <v>1.85</v>
      </c>
      <c r="P125" s="317" t="n">
        <f aca="false">O125*0.98</f>
        <v>1.813</v>
      </c>
      <c r="Q125" s="318" t="n">
        <f aca="false">O125*0.97</f>
        <v>1.7945</v>
      </c>
      <c r="R125" s="318" t="n">
        <f aca="false">P125*0.96</f>
        <v>1.74048</v>
      </c>
      <c r="S125" s="319" t="n">
        <f aca="false">Q125*0.94</f>
        <v>1.68683</v>
      </c>
    </row>
    <row r="126" customFormat="false" ht="13.55" hidden="false" customHeight="false" outlineLevel="0" collapsed="false">
      <c r="A126" s="467"/>
      <c r="B126" s="467"/>
      <c r="C126" s="154"/>
      <c r="D126" s="154"/>
      <c r="E126" s="154"/>
      <c r="F126" s="154"/>
      <c r="G126" s="154"/>
      <c r="H126" s="154"/>
      <c r="I126" s="154"/>
      <c r="J126" s="154"/>
      <c r="K126" s="154"/>
      <c r="L126" s="154"/>
      <c r="M126" s="154"/>
      <c r="N126" s="154"/>
      <c r="O126" s="154"/>
      <c r="P126" s="154"/>
      <c r="Q126" s="154"/>
      <c r="R126" s="154"/>
      <c r="S126" s="154"/>
    </row>
    <row r="127" customFormat="false" ht="13.55" hidden="false" customHeight="false" outlineLevel="0" collapsed="false">
      <c r="A127" s="467"/>
      <c r="B127" s="467"/>
      <c r="C127" s="154"/>
      <c r="D127" s="154"/>
      <c r="E127" s="154"/>
      <c r="F127" s="154"/>
      <c r="G127" s="154"/>
      <c r="H127" s="154"/>
      <c r="I127" s="154"/>
      <c r="J127" s="154"/>
      <c r="K127" s="154"/>
      <c r="L127" s="154"/>
      <c r="M127" s="154"/>
      <c r="N127" s="154"/>
      <c r="O127" s="154"/>
      <c r="P127" s="154"/>
      <c r="Q127" s="154"/>
      <c r="R127" s="154"/>
      <c r="S127" s="154"/>
    </row>
    <row r="128" customFormat="false" ht="13.55" hidden="false" customHeight="false" outlineLevel="0" collapsed="false">
      <c r="A128" s="135"/>
      <c r="B128" s="135"/>
      <c r="C128" s="154"/>
      <c r="D128" s="154"/>
      <c r="E128" s="154"/>
      <c r="F128" s="154"/>
      <c r="G128" s="154"/>
      <c r="H128" s="154"/>
      <c r="I128" s="154"/>
      <c r="J128" s="154"/>
      <c r="K128" s="154"/>
      <c r="L128" s="154"/>
      <c r="M128" s="154"/>
      <c r="N128" s="154"/>
      <c r="O128" s="154"/>
      <c r="P128" s="154"/>
      <c r="Q128" s="154"/>
      <c r="R128" s="154"/>
      <c r="S128" s="154"/>
    </row>
    <row r="129" customFormat="false" ht="17.25" hidden="false" customHeight="true" outlineLevel="0" collapsed="false">
      <c r="A129" s="156"/>
      <c r="B129" s="468"/>
      <c r="C129" s="468"/>
      <c r="D129" s="468"/>
      <c r="E129" s="468"/>
      <c r="F129" s="468"/>
      <c r="G129" s="468"/>
      <c r="H129" s="468"/>
      <c r="I129" s="157" t="s">
        <v>143</v>
      </c>
      <c r="J129" s="468"/>
      <c r="K129" s="468"/>
      <c r="L129" s="468"/>
      <c r="M129" s="468"/>
      <c r="N129" s="468"/>
      <c r="O129" s="468"/>
      <c r="P129" s="468"/>
      <c r="Q129" s="468"/>
      <c r="R129" s="468"/>
      <c r="S129" s="468"/>
    </row>
    <row r="130" customFormat="false" ht="30.35" hidden="false" customHeight="false" outlineLevel="0" collapsed="false">
      <c r="A130" s="158"/>
      <c r="B130" s="469"/>
      <c r="C130" s="469"/>
      <c r="D130" s="469"/>
      <c r="E130" s="469"/>
      <c r="F130" s="469"/>
      <c r="G130" s="469"/>
      <c r="H130" s="469"/>
      <c r="I130" s="156"/>
      <c r="J130" s="469"/>
      <c r="K130" s="469"/>
      <c r="L130" s="469"/>
      <c r="M130" s="469"/>
      <c r="N130" s="469"/>
    </row>
    <row r="131" customFormat="false" ht="30.35" hidden="false" customHeight="false" outlineLevel="0" collapsed="false">
      <c r="I131" s="158" t="s">
        <v>144</v>
      </c>
    </row>
    <row r="132" customFormat="false" ht="13.55" hidden="false" customHeight="false" outlineLevel="0" collapsed="false">
      <c r="A132" s="155"/>
      <c r="B132" s="155"/>
      <c r="C132" s="155"/>
      <c r="D132" s="155"/>
      <c r="E132" s="155"/>
      <c r="F132" s="155"/>
      <c r="G132" s="155"/>
      <c r="H132" s="155"/>
      <c r="I132" s="155"/>
      <c r="J132" s="155"/>
      <c r="K132" s="155"/>
      <c r="L132" s="155"/>
      <c r="M132" s="155"/>
      <c r="N132" s="155"/>
      <c r="O132" s="155"/>
      <c r="P132" s="155"/>
    </row>
  </sheetData>
  <mergeCells count="6">
    <mergeCell ref="A1:Q1"/>
    <mergeCell ref="R1:S1"/>
    <mergeCell ref="B2:G2"/>
    <mergeCell ref="H2:M2"/>
    <mergeCell ref="N2:S2"/>
    <mergeCell ref="A132:P1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7" activeCellId="0" sqref="U17"/>
    </sheetView>
  </sheetViews>
  <sheetFormatPr defaultColWidth="9.0546875" defaultRowHeight="13.55" zeroHeight="false" outlineLevelRow="0" outlineLevelCol="0"/>
  <cols>
    <col collapsed="false" customWidth="true" hidden="false" outlineLevel="0" max="1" min="1" style="1" width="20.41"/>
    <col collapsed="false" customWidth="false" hidden="true" outlineLevel="0" max="2" min="2" style="1" width="9.06"/>
    <col collapsed="false" customWidth="true" hidden="false" outlineLevel="0" max="3" min="3" style="1" width="23.99"/>
    <col collapsed="false" customWidth="false" hidden="true" outlineLevel="0" max="8" min="4" style="1" width="9.06"/>
    <col collapsed="false" customWidth="true" hidden="false" outlineLevel="0" max="9" min="9" style="1" width="25.85"/>
    <col collapsed="false" customWidth="true" hidden="false" outlineLevel="0" max="10" min="10" style="1" width="0.13"/>
    <col collapsed="false" customWidth="false" hidden="true" outlineLevel="0" max="14" min="11" style="1" width="9.06"/>
    <col collapsed="false" customWidth="true" hidden="false" outlineLevel="0" max="15" min="15" style="1" width="20.99"/>
    <col collapsed="false" customWidth="false" hidden="true" outlineLevel="0" max="19" min="16" style="1" width="9.06"/>
  </cols>
  <sheetData>
    <row r="1" customFormat="false" ht="15.95" hidden="false" customHeight="false" outlineLevel="0" collapsed="false">
      <c r="A1" s="2" t="s">
        <v>530</v>
      </c>
      <c r="B1" s="2"/>
      <c r="C1" s="2"/>
      <c r="D1" s="2"/>
      <c r="E1" s="3"/>
      <c r="F1" s="3"/>
      <c r="G1" s="3"/>
      <c r="H1" s="3"/>
      <c r="I1" s="3"/>
      <c r="P1" s="159" t="s">
        <v>1</v>
      </c>
      <c r="Q1" s="159"/>
      <c r="R1" s="159"/>
      <c r="S1" s="159"/>
    </row>
    <row r="2" customFormat="false" ht="32.45" hidden="false" customHeight="true" outlineLevel="0" collapsed="false">
      <c r="A2" s="470" t="s">
        <v>2</v>
      </c>
      <c r="B2" s="471" t="s">
        <v>3</v>
      </c>
      <c r="C2" s="471"/>
      <c r="D2" s="471"/>
      <c r="E2" s="471"/>
      <c r="F2" s="471"/>
      <c r="G2" s="471"/>
      <c r="H2" s="471" t="s">
        <v>4</v>
      </c>
      <c r="I2" s="471"/>
      <c r="J2" s="471"/>
      <c r="K2" s="471"/>
      <c r="L2" s="471"/>
      <c r="M2" s="471"/>
      <c r="N2" s="472" t="s">
        <v>5</v>
      </c>
      <c r="O2" s="472"/>
      <c r="P2" s="472"/>
      <c r="Q2" s="472"/>
      <c r="R2" s="472"/>
      <c r="S2" s="472"/>
    </row>
    <row r="3" customFormat="false" ht="13.5" hidden="false" customHeight="true" outlineLevel="0" collapsed="false">
      <c r="A3" s="8"/>
      <c r="B3" s="473" t="s">
        <v>170</v>
      </c>
      <c r="C3" s="474" t="s">
        <v>7</v>
      </c>
      <c r="D3" s="474" t="s">
        <v>8</v>
      </c>
      <c r="E3" s="474" t="s">
        <v>9</v>
      </c>
      <c r="F3" s="474" t="s">
        <v>10</v>
      </c>
      <c r="G3" s="475" t="s">
        <v>11</v>
      </c>
      <c r="H3" s="476" t="s">
        <v>170</v>
      </c>
      <c r="I3" s="474" t="s">
        <v>7</v>
      </c>
      <c r="J3" s="474" t="s">
        <v>8</v>
      </c>
      <c r="K3" s="474" t="s">
        <v>9</v>
      </c>
      <c r="L3" s="474" t="s">
        <v>10</v>
      </c>
      <c r="M3" s="475" t="s">
        <v>11</v>
      </c>
      <c r="N3" s="476" t="s">
        <v>170</v>
      </c>
      <c r="O3" s="474" t="s">
        <v>7</v>
      </c>
      <c r="P3" s="17" t="s">
        <v>8</v>
      </c>
      <c r="Q3" s="17" t="s">
        <v>9</v>
      </c>
      <c r="R3" s="17" t="s">
        <v>10</v>
      </c>
      <c r="S3" s="18" t="s">
        <v>11</v>
      </c>
    </row>
    <row r="4" customFormat="false" ht="15.95" hidden="false" customHeight="false" outlineLevel="0" collapsed="false">
      <c r="A4" s="477" t="s">
        <v>12</v>
      </c>
      <c r="B4" s="478"/>
      <c r="C4" s="353"/>
      <c r="D4" s="354"/>
      <c r="E4" s="354"/>
      <c r="F4" s="354"/>
      <c r="G4" s="479"/>
      <c r="H4" s="480"/>
      <c r="I4" s="353"/>
      <c r="J4" s="354"/>
      <c r="K4" s="354"/>
      <c r="L4" s="354"/>
      <c r="M4" s="479"/>
      <c r="N4" s="480"/>
      <c r="O4" s="358"/>
      <c r="P4" s="340" t="n">
        <f aca="false">O4*0.98</f>
        <v>0</v>
      </c>
      <c r="Q4" s="341" t="n">
        <f aca="false">O4*0.97</f>
        <v>0</v>
      </c>
      <c r="R4" s="341" t="n">
        <f aca="false">P4*0.96</f>
        <v>0</v>
      </c>
      <c r="S4" s="342" t="n">
        <f aca="false">Q4*0.94</f>
        <v>0</v>
      </c>
    </row>
    <row r="5" customFormat="false" ht="15.95" hidden="false" customHeight="false" outlineLevel="0" collapsed="false">
      <c r="A5" s="481" t="s">
        <v>531</v>
      </c>
      <c r="B5" s="482"/>
      <c r="C5" s="49" t="n">
        <v>1.61</v>
      </c>
      <c r="D5" s="50"/>
      <c r="E5" s="50"/>
      <c r="F5" s="50"/>
      <c r="G5" s="53"/>
      <c r="H5" s="52"/>
      <c r="I5" s="49" t="n">
        <v>0.98</v>
      </c>
      <c r="J5" s="50"/>
      <c r="K5" s="50"/>
      <c r="L5" s="50"/>
      <c r="M5" s="53"/>
      <c r="N5" s="52"/>
      <c r="O5" s="54" t="n">
        <v>2.59</v>
      </c>
      <c r="P5" s="359" t="n">
        <f aca="false">O5*0.98</f>
        <v>2.5382</v>
      </c>
      <c r="Q5" s="45" t="n">
        <f aca="false">O5*0.97</f>
        <v>2.5123</v>
      </c>
      <c r="R5" s="45" t="n">
        <f aca="false">P5*0.96</f>
        <v>2.436672</v>
      </c>
      <c r="S5" s="46" t="n">
        <f aca="false">Q5*0.94</f>
        <v>2.361562</v>
      </c>
    </row>
    <row r="6" customFormat="false" ht="15.95" hidden="false" customHeight="false" outlineLevel="0" collapsed="false">
      <c r="A6" s="481" t="s">
        <v>532</v>
      </c>
      <c r="B6" s="482"/>
      <c r="C6" s="49" t="n">
        <v>1.61</v>
      </c>
      <c r="D6" s="50"/>
      <c r="E6" s="50"/>
      <c r="F6" s="50"/>
      <c r="G6" s="53"/>
      <c r="H6" s="52"/>
      <c r="I6" s="49" t="n">
        <v>0.98</v>
      </c>
      <c r="J6" s="50"/>
      <c r="K6" s="50"/>
      <c r="L6" s="50"/>
      <c r="M6" s="53"/>
      <c r="N6" s="52"/>
      <c r="O6" s="54" t="n">
        <v>2.59</v>
      </c>
      <c r="P6" s="359"/>
      <c r="Q6" s="45"/>
      <c r="R6" s="45"/>
      <c r="S6" s="46"/>
    </row>
    <row r="7" customFormat="false" ht="15.95" hidden="false" customHeight="false" outlineLevel="0" collapsed="false">
      <c r="A7" s="55" t="s">
        <v>533</v>
      </c>
      <c r="B7" s="483"/>
      <c r="C7" s="57" t="n">
        <v>1.61</v>
      </c>
      <c r="D7" s="58"/>
      <c r="E7" s="58"/>
      <c r="F7" s="58"/>
      <c r="G7" s="61"/>
      <c r="H7" s="60"/>
      <c r="I7" s="57" t="n">
        <v>0.98</v>
      </c>
      <c r="J7" s="58"/>
      <c r="K7" s="58"/>
      <c r="L7" s="58"/>
      <c r="M7" s="61"/>
      <c r="N7" s="60"/>
      <c r="O7" s="62" t="n">
        <v>2.59</v>
      </c>
      <c r="P7" s="359" t="n">
        <f aca="false">O7*0.98</f>
        <v>2.5382</v>
      </c>
      <c r="Q7" s="45" t="n">
        <f aca="false">O7*0.97</f>
        <v>2.5123</v>
      </c>
      <c r="R7" s="45" t="n">
        <f aca="false">P7*0.96</f>
        <v>2.436672</v>
      </c>
      <c r="S7" s="46" t="n">
        <f aca="false">Q7*0.94</f>
        <v>2.361562</v>
      </c>
    </row>
    <row r="8" customFormat="false" ht="15.95" hidden="false" customHeight="false" outlineLevel="0" collapsed="false">
      <c r="A8" s="55" t="s">
        <v>534</v>
      </c>
      <c r="B8" s="483"/>
      <c r="C8" s="57" t="n">
        <v>1.61</v>
      </c>
      <c r="D8" s="58"/>
      <c r="E8" s="58"/>
      <c r="F8" s="58"/>
      <c r="G8" s="61"/>
      <c r="H8" s="60"/>
      <c r="I8" s="57" t="n">
        <v>0.98</v>
      </c>
      <c r="J8" s="58" t="n">
        <v>2.59</v>
      </c>
      <c r="K8" s="58"/>
      <c r="L8" s="58"/>
      <c r="M8" s="61"/>
      <c r="N8" s="60"/>
      <c r="O8" s="62" t="n">
        <v>2.59</v>
      </c>
      <c r="P8" s="359"/>
      <c r="Q8" s="45"/>
      <c r="R8" s="45"/>
      <c r="S8" s="46"/>
    </row>
    <row r="9" customFormat="false" ht="15.95" hidden="false" customHeight="false" outlineLevel="0" collapsed="false">
      <c r="A9" s="55" t="s">
        <v>535</v>
      </c>
      <c r="B9" s="483"/>
      <c r="C9" s="57" t="n">
        <v>1.9</v>
      </c>
      <c r="D9" s="58"/>
      <c r="E9" s="58"/>
      <c r="F9" s="58"/>
      <c r="G9" s="61"/>
      <c r="H9" s="60"/>
      <c r="I9" s="57" t="n">
        <v>1.04</v>
      </c>
      <c r="J9" s="58"/>
      <c r="K9" s="58"/>
      <c r="L9" s="58"/>
      <c r="M9" s="61"/>
      <c r="N9" s="60"/>
      <c r="O9" s="62" t="n">
        <f aca="false">C9+I9</f>
        <v>2.94</v>
      </c>
      <c r="P9" s="359"/>
      <c r="Q9" s="45"/>
      <c r="R9" s="45"/>
      <c r="S9" s="46"/>
    </row>
    <row r="10" customFormat="false" ht="15.95" hidden="false" customHeight="false" outlineLevel="0" collapsed="false">
      <c r="A10" s="55" t="s">
        <v>536</v>
      </c>
      <c r="B10" s="483"/>
      <c r="C10" s="57" t="n">
        <v>1.61</v>
      </c>
      <c r="D10" s="58"/>
      <c r="E10" s="58"/>
      <c r="F10" s="58"/>
      <c r="G10" s="61"/>
      <c r="H10" s="60"/>
      <c r="I10" s="57" t="n">
        <v>0.98</v>
      </c>
      <c r="J10" s="58"/>
      <c r="K10" s="58"/>
      <c r="L10" s="58"/>
      <c r="M10" s="61"/>
      <c r="N10" s="60"/>
      <c r="O10" s="62" t="n">
        <v>2.59</v>
      </c>
      <c r="P10" s="359" t="n">
        <f aca="false">O10*0.98</f>
        <v>2.5382</v>
      </c>
      <c r="Q10" s="45" t="n">
        <f aca="false">O10*0.97</f>
        <v>2.5123</v>
      </c>
      <c r="R10" s="45" t="n">
        <f aca="false">P10*0.96</f>
        <v>2.436672</v>
      </c>
      <c r="S10" s="46" t="n">
        <f aca="false">Q10*0.94</f>
        <v>2.361562</v>
      </c>
    </row>
    <row r="11" customFormat="false" ht="15.95" hidden="false" customHeight="false" outlineLevel="0" collapsed="false">
      <c r="A11" s="55" t="s">
        <v>537</v>
      </c>
      <c r="B11" s="483"/>
      <c r="C11" s="57" t="n">
        <v>1.9</v>
      </c>
      <c r="D11" s="58"/>
      <c r="E11" s="58"/>
      <c r="F11" s="58"/>
      <c r="G11" s="61"/>
      <c r="H11" s="60"/>
      <c r="I11" s="57" t="n">
        <v>1.36</v>
      </c>
      <c r="J11" s="58"/>
      <c r="K11" s="58"/>
      <c r="L11" s="58"/>
      <c r="M11" s="61"/>
      <c r="N11" s="60"/>
      <c r="O11" s="62" t="n">
        <v>3.26</v>
      </c>
      <c r="P11" s="359" t="n">
        <f aca="false">O11*0.98</f>
        <v>3.1948</v>
      </c>
      <c r="Q11" s="45" t="n">
        <f aca="false">O11*0.97</f>
        <v>3.1622</v>
      </c>
      <c r="R11" s="45" t="n">
        <f aca="false">P11*0.96</f>
        <v>3.067008</v>
      </c>
      <c r="S11" s="46" t="n">
        <f aca="false">Q11*0.94</f>
        <v>2.972468</v>
      </c>
    </row>
    <row r="12" customFormat="false" ht="15.95" hidden="false" customHeight="false" outlineLevel="0" collapsed="false">
      <c r="A12" s="55" t="s">
        <v>538</v>
      </c>
      <c r="B12" s="483"/>
      <c r="C12" s="57" t="n">
        <v>1.9</v>
      </c>
      <c r="D12" s="58"/>
      <c r="E12" s="58"/>
      <c r="F12" s="58"/>
      <c r="G12" s="61"/>
      <c r="H12" s="60"/>
      <c r="I12" s="57" t="n">
        <v>1.36</v>
      </c>
      <c r="J12" s="58"/>
      <c r="K12" s="58"/>
      <c r="L12" s="58"/>
      <c r="M12" s="61"/>
      <c r="N12" s="60"/>
      <c r="O12" s="62" t="n">
        <v>3.26</v>
      </c>
      <c r="P12" s="359" t="n">
        <f aca="false">O12*0.98</f>
        <v>3.1948</v>
      </c>
      <c r="Q12" s="45" t="n">
        <f aca="false">O12*0.97</f>
        <v>3.1622</v>
      </c>
      <c r="R12" s="45" t="n">
        <f aca="false">P12*0.96</f>
        <v>3.067008</v>
      </c>
      <c r="S12" s="46" t="n">
        <f aca="false">Q12*0.94</f>
        <v>2.972468</v>
      </c>
    </row>
    <row r="13" customFormat="false" ht="15.95" hidden="false" customHeight="false" outlineLevel="0" collapsed="false">
      <c r="A13" s="55" t="s">
        <v>539</v>
      </c>
      <c r="B13" s="483"/>
      <c r="C13" s="57" t="n">
        <v>2.45</v>
      </c>
      <c r="D13" s="58"/>
      <c r="E13" s="58"/>
      <c r="F13" s="58"/>
      <c r="G13" s="61"/>
      <c r="H13" s="60"/>
      <c r="I13" s="57" t="n">
        <v>0.98</v>
      </c>
      <c r="J13" s="58"/>
      <c r="K13" s="58"/>
      <c r="L13" s="58"/>
      <c r="M13" s="61"/>
      <c r="N13" s="60"/>
      <c r="O13" s="62" t="n">
        <v>3.43</v>
      </c>
      <c r="P13" s="359" t="n">
        <f aca="false">O13*0.98</f>
        <v>3.3614</v>
      </c>
      <c r="Q13" s="45" t="n">
        <f aca="false">O13*0.97</f>
        <v>3.3271</v>
      </c>
      <c r="R13" s="45" t="n">
        <f aca="false">P13*0.96</f>
        <v>3.226944</v>
      </c>
      <c r="S13" s="46" t="n">
        <f aca="false">Q13*0.94</f>
        <v>3.127474</v>
      </c>
    </row>
    <row r="14" customFormat="false" ht="15.95" hidden="false" customHeight="false" outlineLevel="0" collapsed="false">
      <c r="A14" s="484" t="s">
        <v>540</v>
      </c>
      <c r="B14" s="485"/>
      <c r="C14" s="71" t="n">
        <v>1.9</v>
      </c>
      <c r="D14" s="72"/>
      <c r="E14" s="72"/>
      <c r="F14" s="72"/>
      <c r="G14" s="313"/>
      <c r="H14" s="430"/>
      <c r="I14" s="71" t="n">
        <v>1.1</v>
      </c>
      <c r="J14" s="72"/>
      <c r="K14" s="72"/>
      <c r="L14" s="72"/>
      <c r="M14" s="313"/>
      <c r="N14" s="430"/>
      <c r="O14" s="74" t="n">
        <v>3</v>
      </c>
      <c r="P14" s="359" t="n">
        <f aca="false">O14*0.98</f>
        <v>2.94</v>
      </c>
      <c r="Q14" s="45" t="n">
        <f aca="false">O14*0.97</f>
        <v>2.91</v>
      </c>
      <c r="R14" s="45" t="n">
        <f aca="false">P14*0.96</f>
        <v>2.8224</v>
      </c>
      <c r="S14" s="46" t="n">
        <f aca="false">Q14*0.94</f>
        <v>2.7354</v>
      </c>
    </row>
    <row r="15" customFormat="false" ht="15.95" hidden="false" customHeight="false" outlineLevel="0" collapsed="false">
      <c r="A15" s="75" t="s">
        <v>31</v>
      </c>
      <c r="B15" s="486"/>
      <c r="C15" s="353"/>
      <c r="D15" s="354"/>
      <c r="E15" s="354"/>
      <c r="F15" s="354"/>
      <c r="G15" s="479"/>
      <c r="H15" s="480"/>
      <c r="I15" s="353"/>
      <c r="J15" s="354"/>
      <c r="K15" s="354"/>
      <c r="L15" s="354"/>
      <c r="M15" s="479"/>
      <c r="N15" s="480"/>
      <c r="O15" s="358"/>
      <c r="P15" s="359" t="n">
        <f aca="false">O15*0.98</f>
        <v>0</v>
      </c>
      <c r="Q15" s="45" t="n">
        <f aca="false">O15*0.97</f>
        <v>0</v>
      </c>
      <c r="R15" s="45" t="n">
        <f aca="false">P15*0.96</f>
        <v>0</v>
      </c>
      <c r="S15" s="46" t="n">
        <f aca="false">Q15*0.94</f>
        <v>0</v>
      </c>
    </row>
    <row r="16" customFormat="false" ht="15.95" hidden="false" customHeight="false" outlineLevel="0" collapsed="false">
      <c r="A16" s="47" t="s">
        <v>541</v>
      </c>
      <c r="B16" s="482"/>
      <c r="C16" s="49" t="n">
        <v>1.55</v>
      </c>
      <c r="D16" s="50"/>
      <c r="E16" s="50"/>
      <c r="F16" s="50"/>
      <c r="G16" s="53"/>
      <c r="H16" s="52"/>
      <c r="I16" s="49" t="n">
        <v>1.55</v>
      </c>
      <c r="J16" s="50"/>
      <c r="K16" s="50"/>
      <c r="L16" s="50"/>
      <c r="M16" s="53"/>
      <c r="N16" s="52"/>
      <c r="O16" s="54" t="n">
        <v>3.1</v>
      </c>
      <c r="P16" s="359" t="n">
        <f aca="false">O16*0.98</f>
        <v>3.038</v>
      </c>
      <c r="Q16" s="45" t="n">
        <f aca="false">O16*0.97</f>
        <v>3.007</v>
      </c>
      <c r="R16" s="45" t="n">
        <f aca="false">P16*0.96</f>
        <v>2.91648</v>
      </c>
      <c r="S16" s="46" t="n">
        <f aca="false">Q16*0.94</f>
        <v>2.82658</v>
      </c>
    </row>
    <row r="17" customFormat="false" ht="15.95" hidden="false" customHeight="false" outlineLevel="0" collapsed="false">
      <c r="A17" s="55" t="s">
        <v>542</v>
      </c>
      <c r="B17" s="483"/>
      <c r="C17" s="57" t="n">
        <v>1.55</v>
      </c>
      <c r="D17" s="58"/>
      <c r="E17" s="58"/>
      <c r="F17" s="58"/>
      <c r="G17" s="61"/>
      <c r="H17" s="60"/>
      <c r="I17" s="57" t="n">
        <v>1.55</v>
      </c>
      <c r="J17" s="58"/>
      <c r="K17" s="58"/>
      <c r="L17" s="58"/>
      <c r="M17" s="61"/>
      <c r="N17" s="60"/>
      <c r="O17" s="62" t="n">
        <v>3.1</v>
      </c>
      <c r="P17" s="359" t="n">
        <f aca="false">O17*0.98</f>
        <v>3.038</v>
      </c>
      <c r="Q17" s="45" t="n">
        <f aca="false">O17*0.97</f>
        <v>3.007</v>
      </c>
      <c r="R17" s="45" t="n">
        <f aca="false">P17*0.96</f>
        <v>2.91648</v>
      </c>
      <c r="S17" s="46" t="n">
        <f aca="false">Q17*0.94</f>
        <v>2.82658</v>
      </c>
    </row>
    <row r="18" customFormat="false" ht="15.95" hidden="false" customHeight="false" outlineLevel="0" collapsed="false">
      <c r="A18" s="55" t="s">
        <v>543</v>
      </c>
      <c r="B18" s="483"/>
      <c r="C18" s="57" t="n">
        <v>1.55</v>
      </c>
      <c r="D18" s="58"/>
      <c r="E18" s="58"/>
      <c r="F18" s="58"/>
      <c r="G18" s="61"/>
      <c r="H18" s="60"/>
      <c r="I18" s="57" t="n">
        <v>1.55</v>
      </c>
      <c r="J18" s="58"/>
      <c r="K18" s="58"/>
      <c r="L18" s="58"/>
      <c r="M18" s="61"/>
      <c r="N18" s="60"/>
      <c r="O18" s="62" t="n">
        <v>3.1</v>
      </c>
      <c r="P18" s="359"/>
      <c r="Q18" s="45"/>
      <c r="R18" s="45"/>
      <c r="S18" s="46"/>
    </row>
    <row r="19" customFormat="false" ht="15.95" hidden="false" customHeight="false" outlineLevel="0" collapsed="false">
      <c r="A19" s="55" t="s">
        <v>544</v>
      </c>
      <c r="B19" s="487"/>
      <c r="C19" s="119" t="n">
        <v>1.55</v>
      </c>
      <c r="D19" s="119"/>
      <c r="E19" s="119"/>
      <c r="F19" s="119"/>
      <c r="G19" s="298"/>
      <c r="H19" s="60"/>
      <c r="I19" s="57" t="n">
        <v>1.55</v>
      </c>
      <c r="J19" s="58"/>
      <c r="K19" s="58"/>
      <c r="L19" s="58"/>
      <c r="M19" s="61"/>
      <c r="N19" s="60"/>
      <c r="O19" s="62" t="n">
        <v>3.1</v>
      </c>
      <c r="P19" s="359" t="n">
        <f aca="false">O19*0.98</f>
        <v>3.038</v>
      </c>
      <c r="Q19" s="45" t="n">
        <f aca="false">O19*0.97</f>
        <v>3.007</v>
      </c>
      <c r="R19" s="45" t="n">
        <f aca="false">P19*0.96</f>
        <v>2.91648</v>
      </c>
      <c r="S19" s="46" t="n">
        <f aca="false">Q19*0.94</f>
        <v>2.82658</v>
      </c>
    </row>
    <row r="20" customFormat="false" ht="15.95" hidden="false" customHeight="false" outlineLevel="0" collapsed="false">
      <c r="A20" s="55" t="s">
        <v>545</v>
      </c>
      <c r="B20" s="487"/>
      <c r="C20" s="119" t="n">
        <v>1.9</v>
      </c>
      <c r="D20" s="119"/>
      <c r="E20" s="119"/>
      <c r="F20" s="119"/>
      <c r="G20" s="298"/>
      <c r="H20" s="60"/>
      <c r="I20" s="57" t="n">
        <v>1.9</v>
      </c>
      <c r="J20" s="58"/>
      <c r="K20" s="58"/>
      <c r="L20" s="58"/>
      <c r="M20" s="61"/>
      <c r="N20" s="60"/>
      <c r="O20" s="62" t="n">
        <f aca="false">C20+I20</f>
        <v>3.8</v>
      </c>
      <c r="P20" s="359"/>
      <c r="Q20" s="45"/>
      <c r="R20" s="45"/>
      <c r="S20" s="46"/>
    </row>
    <row r="21" customFormat="false" ht="15.95" hidden="false" customHeight="false" outlineLevel="0" collapsed="false">
      <c r="A21" s="55" t="s">
        <v>546</v>
      </c>
      <c r="B21" s="487"/>
      <c r="C21" s="119" t="n">
        <v>1.55</v>
      </c>
      <c r="D21" s="119"/>
      <c r="E21" s="119"/>
      <c r="F21" s="119"/>
      <c r="G21" s="298"/>
      <c r="H21" s="60"/>
      <c r="I21" s="57" t="n">
        <v>1.55</v>
      </c>
      <c r="J21" s="58"/>
      <c r="K21" s="58"/>
      <c r="L21" s="58"/>
      <c r="M21" s="61"/>
      <c r="N21" s="60"/>
      <c r="O21" s="62" t="n">
        <v>3.1</v>
      </c>
      <c r="P21" s="359"/>
      <c r="Q21" s="45"/>
      <c r="R21" s="45"/>
      <c r="S21" s="46"/>
    </row>
    <row r="22" customFormat="false" ht="15.95" hidden="false" customHeight="false" outlineLevel="0" collapsed="false">
      <c r="A22" s="55" t="s">
        <v>547</v>
      </c>
      <c r="B22" s="487"/>
      <c r="C22" s="119" t="n">
        <v>1.55</v>
      </c>
      <c r="D22" s="119"/>
      <c r="E22" s="119"/>
      <c r="F22" s="119"/>
      <c r="G22" s="298"/>
      <c r="H22" s="60"/>
      <c r="I22" s="57" t="n">
        <v>1.55</v>
      </c>
      <c r="J22" s="58"/>
      <c r="K22" s="58"/>
      <c r="L22" s="58"/>
      <c r="M22" s="61"/>
      <c r="N22" s="60"/>
      <c r="O22" s="62" t="n">
        <v>3.1</v>
      </c>
      <c r="P22" s="359" t="n">
        <f aca="false">O22*0.98</f>
        <v>3.038</v>
      </c>
      <c r="Q22" s="45" t="n">
        <f aca="false">O22*0.97</f>
        <v>3.007</v>
      </c>
      <c r="R22" s="45" t="n">
        <f aca="false">P22*0.96</f>
        <v>2.91648</v>
      </c>
      <c r="S22" s="46" t="n">
        <f aca="false">Q22*0.94</f>
        <v>2.82658</v>
      </c>
    </row>
    <row r="23" customFormat="false" ht="15.95" hidden="false" customHeight="false" outlineLevel="0" collapsed="false">
      <c r="A23" s="55" t="s">
        <v>548</v>
      </c>
      <c r="B23" s="487"/>
      <c r="C23" s="119" t="n">
        <v>1.55</v>
      </c>
      <c r="D23" s="119"/>
      <c r="E23" s="119"/>
      <c r="F23" s="119"/>
      <c r="G23" s="298"/>
      <c r="H23" s="60"/>
      <c r="I23" s="57" t="n">
        <v>1.55</v>
      </c>
      <c r="J23" s="58"/>
      <c r="K23" s="58"/>
      <c r="L23" s="58"/>
      <c r="M23" s="61"/>
      <c r="N23" s="60"/>
      <c r="O23" s="62" t="n">
        <v>3.1</v>
      </c>
      <c r="P23" s="359" t="n">
        <f aca="false">O23*0.98</f>
        <v>3.038</v>
      </c>
      <c r="Q23" s="45" t="n">
        <f aca="false">O23*0.97</f>
        <v>3.007</v>
      </c>
      <c r="R23" s="45" t="n">
        <f aca="false">P23*0.96</f>
        <v>2.91648</v>
      </c>
      <c r="S23" s="46" t="n">
        <f aca="false">Q23*0.94</f>
        <v>2.82658</v>
      </c>
    </row>
    <row r="24" customFormat="false" ht="15.95" hidden="false" customHeight="false" outlineLevel="0" collapsed="false">
      <c r="A24" s="55" t="s">
        <v>549</v>
      </c>
      <c r="B24" s="483"/>
      <c r="C24" s="57" t="n">
        <v>1.9</v>
      </c>
      <c r="D24" s="58"/>
      <c r="E24" s="58"/>
      <c r="F24" s="58"/>
      <c r="G24" s="61"/>
      <c r="H24" s="60"/>
      <c r="I24" s="57" t="n">
        <v>1.9</v>
      </c>
      <c r="J24" s="58"/>
      <c r="K24" s="58"/>
      <c r="L24" s="58"/>
      <c r="M24" s="61"/>
      <c r="N24" s="60"/>
      <c r="O24" s="62" t="n">
        <v>3.8</v>
      </c>
      <c r="P24" s="359" t="n">
        <f aca="false">O24*0.98</f>
        <v>3.724</v>
      </c>
      <c r="Q24" s="45" t="n">
        <f aca="false">O24*0.97</f>
        <v>3.686</v>
      </c>
      <c r="R24" s="45" t="n">
        <f aca="false">P24*0.96</f>
        <v>3.57504</v>
      </c>
      <c r="S24" s="46" t="n">
        <f aca="false">Q24*0.94</f>
        <v>3.46484</v>
      </c>
    </row>
    <row r="25" customFormat="false" ht="15.95" hidden="false" customHeight="false" outlineLevel="0" collapsed="false">
      <c r="A25" s="55" t="s">
        <v>550</v>
      </c>
      <c r="B25" s="483"/>
      <c r="C25" s="57" t="n">
        <v>1.9</v>
      </c>
      <c r="D25" s="58"/>
      <c r="E25" s="58"/>
      <c r="F25" s="58"/>
      <c r="G25" s="61"/>
      <c r="H25" s="60"/>
      <c r="I25" s="57" t="n">
        <v>1.55</v>
      </c>
      <c r="J25" s="58"/>
      <c r="K25" s="58"/>
      <c r="L25" s="58"/>
      <c r="M25" s="61"/>
      <c r="N25" s="60"/>
      <c r="O25" s="62" t="n">
        <v>3.45</v>
      </c>
      <c r="P25" s="359" t="n">
        <f aca="false">O25*0.98</f>
        <v>3.381</v>
      </c>
      <c r="Q25" s="45" t="n">
        <f aca="false">O25*0.97</f>
        <v>3.3465</v>
      </c>
      <c r="R25" s="45" t="n">
        <f aca="false">P25*0.96</f>
        <v>3.24576</v>
      </c>
      <c r="S25" s="46" t="n">
        <f aca="false">Q25*0.94</f>
        <v>3.14571</v>
      </c>
    </row>
    <row r="26" customFormat="false" ht="15.95" hidden="false" customHeight="false" outlineLevel="0" collapsed="false">
      <c r="A26" s="55" t="s">
        <v>551</v>
      </c>
      <c r="B26" s="483"/>
      <c r="C26" s="57" t="n">
        <v>1.9</v>
      </c>
      <c r="D26" s="58"/>
      <c r="E26" s="58"/>
      <c r="F26" s="58"/>
      <c r="G26" s="61"/>
      <c r="H26" s="60"/>
      <c r="I26" s="57" t="n">
        <v>1.55</v>
      </c>
      <c r="J26" s="58"/>
      <c r="K26" s="58"/>
      <c r="L26" s="58"/>
      <c r="M26" s="61"/>
      <c r="N26" s="60"/>
      <c r="O26" s="62" t="n">
        <v>3.45</v>
      </c>
      <c r="P26" s="359" t="n">
        <f aca="false">O26*0.98</f>
        <v>3.381</v>
      </c>
      <c r="Q26" s="45" t="n">
        <f aca="false">O26*0.97</f>
        <v>3.3465</v>
      </c>
      <c r="R26" s="45" t="n">
        <f aca="false">P26*0.96</f>
        <v>3.24576</v>
      </c>
      <c r="S26" s="46" t="n">
        <f aca="false">Q26*0.94</f>
        <v>3.14571</v>
      </c>
    </row>
    <row r="27" customFormat="false" ht="15.95" hidden="false" customHeight="false" outlineLevel="0" collapsed="false">
      <c r="A27" s="55" t="s">
        <v>552</v>
      </c>
      <c r="B27" s="483"/>
      <c r="C27" s="57" t="n">
        <v>1.9</v>
      </c>
      <c r="D27" s="58"/>
      <c r="E27" s="58"/>
      <c r="F27" s="58"/>
      <c r="G27" s="61"/>
      <c r="H27" s="449"/>
      <c r="I27" s="119" t="n">
        <v>1.55</v>
      </c>
      <c r="J27" s="119"/>
      <c r="K27" s="119"/>
      <c r="L27" s="119"/>
      <c r="M27" s="298"/>
      <c r="N27" s="60"/>
      <c r="O27" s="62" t="n">
        <v>3.45</v>
      </c>
      <c r="P27" s="359" t="n">
        <f aca="false">O27*0.98</f>
        <v>3.381</v>
      </c>
      <c r="Q27" s="45" t="n">
        <f aca="false">O27*0.97</f>
        <v>3.3465</v>
      </c>
      <c r="R27" s="45" t="n">
        <f aca="false">P27*0.96</f>
        <v>3.24576</v>
      </c>
      <c r="S27" s="46" t="n">
        <f aca="false">Q27*0.94</f>
        <v>3.14571</v>
      </c>
    </row>
    <row r="28" customFormat="false" ht="15.95" hidden="false" customHeight="false" outlineLevel="0" collapsed="false">
      <c r="A28" s="488" t="s">
        <v>553</v>
      </c>
      <c r="B28" s="489"/>
      <c r="C28" s="145" t="n">
        <v>2.45</v>
      </c>
      <c r="D28" s="146"/>
      <c r="E28" s="146"/>
      <c r="F28" s="146"/>
      <c r="G28" s="149"/>
      <c r="H28" s="452"/>
      <c r="I28" s="307" t="n">
        <v>2.45</v>
      </c>
      <c r="J28" s="307"/>
      <c r="K28" s="307"/>
      <c r="L28" s="307"/>
      <c r="M28" s="453"/>
      <c r="N28" s="148"/>
      <c r="O28" s="150" t="n">
        <v>4.9</v>
      </c>
      <c r="P28" s="383" t="n">
        <f aca="false">O28*0.98</f>
        <v>4.802</v>
      </c>
      <c r="Q28" s="390" t="n">
        <f aca="false">O28*0.97</f>
        <v>4.753</v>
      </c>
      <c r="R28" s="391" t="n">
        <f aca="false">P28*0.96</f>
        <v>4.60992</v>
      </c>
      <c r="S28" s="392" t="n">
        <f aca="false">Q28*0.94</f>
        <v>4.46782</v>
      </c>
    </row>
    <row r="29" customFormat="false" ht="15.95" hidden="false" customHeight="false" outlineLevel="0" collapsed="false">
      <c r="A29" s="490" t="s">
        <v>554</v>
      </c>
      <c r="B29" s="491"/>
      <c r="C29" s="492" t="n">
        <v>1.9</v>
      </c>
      <c r="D29" s="493"/>
      <c r="E29" s="493"/>
      <c r="F29" s="493"/>
      <c r="G29" s="493"/>
      <c r="H29" s="494"/>
      <c r="I29" s="492" t="n">
        <v>1.55</v>
      </c>
      <c r="J29" s="494"/>
      <c r="K29" s="494"/>
      <c r="L29" s="494"/>
      <c r="M29" s="494"/>
      <c r="N29" s="494"/>
      <c r="O29" s="495" t="n">
        <v>3.45</v>
      </c>
      <c r="P29" s="496" t="n">
        <f aca="false">O29*0.98</f>
        <v>3.381</v>
      </c>
      <c r="Q29" s="497" t="n">
        <f aca="false">O29*0.97</f>
        <v>3.3465</v>
      </c>
      <c r="R29" s="498" t="n">
        <f aca="false">P29*0.96</f>
        <v>3.24576</v>
      </c>
      <c r="S29" s="499" t="n">
        <f aca="false">Q29*0.94</f>
        <v>3.14571</v>
      </c>
    </row>
    <row r="30" customFormat="false" ht="15.95" hidden="false" customHeight="false" outlineLevel="0" collapsed="false">
      <c r="A30" s="500" t="s">
        <v>555</v>
      </c>
      <c r="B30" s="501"/>
      <c r="C30" s="57" t="n">
        <v>2.45</v>
      </c>
      <c r="D30" s="502"/>
      <c r="E30" s="502"/>
      <c r="F30" s="502"/>
      <c r="G30" s="502"/>
      <c r="H30" s="503"/>
      <c r="I30" s="119" t="n">
        <v>2.09</v>
      </c>
      <c r="J30" s="503"/>
      <c r="K30" s="503"/>
      <c r="L30" s="503"/>
      <c r="M30" s="503"/>
      <c r="N30" s="503"/>
      <c r="O30" s="504" t="n">
        <v>4.54</v>
      </c>
      <c r="P30" s="505" t="n">
        <f aca="false">O30*0.98</f>
        <v>4.4492</v>
      </c>
      <c r="Q30" s="497" t="n">
        <f aca="false">O30*0.97</f>
        <v>4.4038</v>
      </c>
      <c r="R30" s="498" t="n">
        <f aca="false">P30*0.96</f>
        <v>4.271232</v>
      </c>
      <c r="S30" s="499" t="n">
        <f aca="false">Q30*0.94</f>
        <v>4.139572</v>
      </c>
    </row>
    <row r="31" customFormat="false" ht="15.95" hidden="false" customHeight="false" outlineLevel="0" collapsed="false">
      <c r="A31" s="500" t="s">
        <v>556</v>
      </c>
      <c r="B31" s="501"/>
      <c r="C31" s="57" t="n">
        <v>2.85</v>
      </c>
      <c r="D31" s="502"/>
      <c r="E31" s="502"/>
      <c r="F31" s="502"/>
      <c r="G31" s="502"/>
      <c r="H31" s="503"/>
      <c r="I31" s="119" t="n">
        <v>1.61</v>
      </c>
      <c r="J31" s="503"/>
      <c r="K31" s="503"/>
      <c r="L31" s="503"/>
      <c r="M31" s="503"/>
      <c r="N31" s="503"/>
      <c r="O31" s="504" t="n">
        <v>4.46</v>
      </c>
      <c r="P31" s="505"/>
      <c r="Q31" s="497"/>
      <c r="R31" s="498"/>
      <c r="S31" s="499"/>
    </row>
    <row r="32" customFormat="false" ht="15.95" hidden="false" customHeight="false" outlineLevel="0" collapsed="false">
      <c r="A32" s="83" t="s">
        <v>557</v>
      </c>
      <c r="B32" s="506"/>
      <c r="C32" s="84" t="n">
        <v>2.09</v>
      </c>
      <c r="D32" s="507"/>
      <c r="E32" s="507"/>
      <c r="F32" s="507"/>
      <c r="G32" s="507"/>
      <c r="H32" s="508"/>
      <c r="I32" s="509" t="n">
        <v>0.98</v>
      </c>
      <c r="J32" s="508"/>
      <c r="K32" s="508"/>
      <c r="L32" s="508"/>
      <c r="M32" s="508"/>
      <c r="N32" s="508"/>
      <c r="O32" s="510" t="n">
        <v>3.07</v>
      </c>
      <c r="P32" s="505" t="n">
        <f aca="false">O32*0.98</f>
        <v>3.0086</v>
      </c>
      <c r="Q32" s="497" t="n">
        <f aca="false">O32*0.97</f>
        <v>2.9779</v>
      </c>
      <c r="R32" s="498" t="n">
        <f aca="false">P32*0.96</f>
        <v>2.888256</v>
      </c>
      <c r="S32" s="499" t="n">
        <f aca="false">Q32*0.94</f>
        <v>2.799226</v>
      </c>
    </row>
    <row r="33" customFormat="false" ht="15.95" hidden="false" customHeight="false" outlineLevel="0" collapsed="false">
      <c r="A33" s="511" t="s">
        <v>558</v>
      </c>
      <c r="B33" s="501"/>
      <c r="C33" s="57" t="n">
        <v>2.45</v>
      </c>
      <c r="D33" s="503"/>
      <c r="E33" s="503"/>
      <c r="F33" s="503"/>
      <c r="G33" s="503"/>
      <c r="H33" s="503"/>
      <c r="I33" s="119" t="n">
        <v>1.36</v>
      </c>
      <c r="J33" s="503"/>
      <c r="K33" s="503"/>
      <c r="L33" s="503"/>
      <c r="M33" s="503"/>
      <c r="N33" s="503"/>
      <c r="O33" s="504" t="n">
        <v>3.81</v>
      </c>
      <c r="P33" s="512" t="n">
        <f aca="false">O33*0.98</f>
        <v>3.7338</v>
      </c>
      <c r="Q33" s="497" t="n">
        <f aca="false">O33*0.97</f>
        <v>3.6957</v>
      </c>
      <c r="R33" s="498" t="n">
        <f aca="false">P33*0.96</f>
        <v>3.584448</v>
      </c>
      <c r="S33" s="499" t="n">
        <f aca="false">Q33*0.94</f>
        <v>3.473958</v>
      </c>
    </row>
    <row r="34" customFormat="false" ht="15.95" hidden="false" customHeight="false" outlineLevel="0" collapsed="false">
      <c r="A34" s="83" t="s">
        <v>559</v>
      </c>
      <c r="B34" s="506"/>
      <c r="C34" s="84" t="n">
        <v>2.45</v>
      </c>
      <c r="D34" s="508"/>
      <c r="E34" s="508"/>
      <c r="F34" s="508"/>
      <c r="G34" s="508"/>
      <c r="H34" s="508"/>
      <c r="I34" s="509" t="n">
        <v>1.04</v>
      </c>
      <c r="J34" s="508"/>
      <c r="K34" s="508"/>
      <c r="L34" s="508"/>
      <c r="M34" s="508"/>
      <c r="N34" s="508"/>
      <c r="O34" s="510" t="n">
        <v>3.49</v>
      </c>
      <c r="P34" s="505" t="n">
        <f aca="false">O34*0.98</f>
        <v>3.4202</v>
      </c>
      <c r="Q34" s="497" t="n">
        <f aca="false">O34*0.97</f>
        <v>3.3853</v>
      </c>
      <c r="R34" s="498" t="n">
        <f aca="false">P34*0.96</f>
        <v>3.283392</v>
      </c>
      <c r="S34" s="499" t="n">
        <f aca="false">Q34*0.94</f>
        <v>3.182182</v>
      </c>
    </row>
    <row r="35" customFormat="false" ht="15.95" hidden="false" customHeight="false" outlineLevel="0" collapsed="false">
      <c r="A35" s="490" t="s">
        <v>560</v>
      </c>
      <c r="B35" s="513"/>
      <c r="C35" s="145" t="n">
        <v>3.04</v>
      </c>
      <c r="D35" s="494"/>
      <c r="E35" s="494"/>
      <c r="F35" s="494"/>
      <c r="G35" s="494"/>
      <c r="H35" s="494"/>
      <c r="I35" s="307" t="n">
        <v>1.9</v>
      </c>
      <c r="J35" s="494"/>
      <c r="K35" s="494"/>
      <c r="L35" s="494"/>
      <c r="M35" s="494"/>
      <c r="N35" s="494"/>
      <c r="O35" s="495" t="n">
        <v>4.94</v>
      </c>
      <c r="P35" s="505" t="n">
        <f aca="false">O35*0.98</f>
        <v>4.8412</v>
      </c>
      <c r="Q35" s="497" t="n">
        <f aca="false">O35*0.97</f>
        <v>4.7918</v>
      </c>
      <c r="R35" s="498" t="n">
        <f aca="false">P35*0.96</f>
        <v>4.647552</v>
      </c>
      <c r="S35" s="499" t="n">
        <f aca="false">Q35*0.94</f>
        <v>4.504292</v>
      </c>
    </row>
    <row r="36" customFormat="false" ht="15.95" hidden="false" customHeight="false" outlineLevel="0" collapsed="false">
      <c r="A36" s="514" t="s">
        <v>69</v>
      </c>
      <c r="B36" s="515"/>
      <c r="C36" s="516"/>
      <c r="D36" s="517"/>
      <c r="E36" s="517"/>
      <c r="F36" s="517"/>
      <c r="G36" s="517"/>
      <c r="H36" s="517"/>
      <c r="I36" s="516"/>
      <c r="J36" s="517"/>
      <c r="K36" s="517"/>
      <c r="L36" s="517"/>
      <c r="M36" s="517"/>
      <c r="N36" s="517"/>
      <c r="O36" s="518"/>
      <c r="P36" s="505"/>
      <c r="Q36" s="154"/>
      <c r="R36" s="154"/>
      <c r="S36" s="519"/>
    </row>
    <row r="37" customFormat="false" ht="15.95" hidden="false" customHeight="false" outlineLevel="0" collapsed="false">
      <c r="A37" s="520" t="s">
        <v>561</v>
      </c>
      <c r="B37" s="506"/>
      <c r="C37" s="49" t="n">
        <v>2.09</v>
      </c>
      <c r="D37" s="521"/>
      <c r="E37" s="521"/>
      <c r="F37" s="521"/>
      <c r="G37" s="521"/>
      <c r="H37" s="521"/>
      <c r="I37" s="294" t="n">
        <v>0.98</v>
      </c>
      <c r="J37" s="508"/>
      <c r="K37" s="508"/>
      <c r="L37" s="508"/>
      <c r="M37" s="508"/>
      <c r="N37" s="508"/>
      <c r="O37" s="522" t="n">
        <v>3.07</v>
      </c>
      <c r="P37" s="505"/>
      <c r="Q37" s="154"/>
      <c r="R37" s="154"/>
      <c r="S37" s="519"/>
    </row>
    <row r="38" customFormat="false" ht="15.95" hidden="false" customHeight="false" outlineLevel="0" collapsed="false">
      <c r="A38" s="520" t="s">
        <v>562</v>
      </c>
      <c r="B38" s="506"/>
      <c r="C38" s="49" t="n">
        <v>2.09</v>
      </c>
      <c r="D38" s="521"/>
      <c r="E38" s="521"/>
      <c r="F38" s="521"/>
      <c r="G38" s="521"/>
      <c r="H38" s="521"/>
      <c r="I38" s="294" t="n">
        <v>0.98</v>
      </c>
      <c r="J38" s="508"/>
      <c r="K38" s="508"/>
      <c r="L38" s="508"/>
      <c r="M38" s="508"/>
      <c r="N38" s="508"/>
      <c r="O38" s="522" t="n">
        <v>3.07</v>
      </c>
      <c r="P38" s="505"/>
      <c r="Q38" s="154"/>
      <c r="R38" s="154"/>
      <c r="S38" s="519"/>
    </row>
    <row r="39" customFormat="false" ht="15.95" hidden="false" customHeight="false" outlineLevel="0" collapsed="false">
      <c r="A39" s="83" t="s">
        <v>563</v>
      </c>
      <c r="B39" s="506"/>
      <c r="C39" s="49" t="n">
        <v>2.45</v>
      </c>
      <c r="D39" s="521"/>
      <c r="E39" s="521"/>
      <c r="F39" s="521"/>
      <c r="G39" s="521"/>
      <c r="H39" s="521"/>
      <c r="I39" s="294" t="n">
        <v>0.98</v>
      </c>
      <c r="J39" s="508"/>
      <c r="K39" s="508"/>
      <c r="L39" s="508"/>
      <c r="M39" s="508"/>
      <c r="N39" s="508"/>
      <c r="O39" s="522" t="n">
        <f aca="false">C39+I39</f>
        <v>3.43</v>
      </c>
      <c r="P39" s="505"/>
      <c r="Q39" s="154"/>
      <c r="R39" s="154"/>
      <c r="S39" s="519"/>
    </row>
    <row r="40" customFormat="false" ht="15.95" hidden="false" customHeight="false" outlineLevel="0" collapsed="false">
      <c r="A40" s="500" t="s">
        <v>564</v>
      </c>
      <c r="B40" s="501"/>
      <c r="C40" s="57" t="n">
        <v>2.09</v>
      </c>
      <c r="D40" s="503"/>
      <c r="E40" s="503"/>
      <c r="F40" s="503"/>
      <c r="G40" s="503"/>
      <c r="H40" s="503"/>
      <c r="I40" s="119" t="n">
        <v>0.98</v>
      </c>
      <c r="J40" s="503"/>
      <c r="K40" s="503"/>
      <c r="L40" s="503"/>
      <c r="M40" s="503"/>
      <c r="N40" s="503"/>
      <c r="O40" s="523" t="n">
        <v>3.07</v>
      </c>
      <c r="P40" s="505"/>
      <c r="Q40" s="154"/>
      <c r="R40" s="154"/>
      <c r="S40" s="519"/>
    </row>
    <row r="41" customFormat="false" ht="15.95" hidden="false" customHeight="false" outlineLevel="0" collapsed="false">
      <c r="A41" s="83" t="s">
        <v>565</v>
      </c>
      <c r="B41" s="506"/>
      <c r="C41" s="84" t="n">
        <v>2.09</v>
      </c>
      <c r="D41" s="508"/>
      <c r="E41" s="508"/>
      <c r="F41" s="508"/>
      <c r="G41" s="508"/>
      <c r="H41" s="508"/>
      <c r="I41" s="509" t="n">
        <v>0.98</v>
      </c>
      <c r="J41" s="508"/>
      <c r="K41" s="508"/>
      <c r="L41" s="508"/>
      <c r="M41" s="508"/>
      <c r="N41" s="508"/>
      <c r="O41" s="524" t="n">
        <v>3.07</v>
      </c>
      <c r="P41" s="505"/>
      <c r="Q41" s="154"/>
      <c r="R41" s="154"/>
      <c r="S41" s="519"/>
    </row>
    <row r="42" customFormat="false" ht="15.95" hidden="false" customHeight="false" outlineLevel="0" collapsed="false">
      <c r="A42" s="500" t="s">
        <v>566</v>
      </c>
      <c r="B42" s="501"/>
      <c r="C42" s="57" t="n">
        <v>2.85</v>
      </c>
      <c r="D42" s="503"/>
      <c r="E42" s="503"/>
      <c r="F42" s="503"/>
      <c r="G42" s="503"/>
      <c r="H42" s="503"/>
      <c r="I42" s="119" t="n">
        <v>1.9</v>
      </c>
      <c r="J42" s="503"/>
      <c r="K42" s="503"/>
      <c r="L42" s="503"/>
      <c r="M42" s="503"/>
      <c r="N42" s="503"/>
      <c r="O42" s="523" t="n">
        <v>4.75</v>
      </c>
      <c r="P42" s="505"/>
      <c r="Q42" s="154"/>
      <c r="R42" s="154"/>
      <c r="S42" s="519"/>
    </row>
    <row r="43" customFormat="false" ht="15.95" hidden="false" customHeight="false" outlineLevel="0" collapsed="false">
      <c r="A43" s="83" t="s">
        <v>567</v>
      </c>
      <c r="B43" s="506"/>
      <c r="C43" s="84" t="n">
        <v>1.9</v>
      </c>
      <c r="D43" s="508"/>
      <c r="E43" s="508"/>
      <c r="F43" s="508"/>
      <c r="G43" s="508"/>
      <c r="H43" s="508"/>
      <c r="I43" s="509" t="n">
        <v>0.72</v>
      </c>
      <c r="J43" s="508"/>
      <c r="K43" s="508"/>
      <c r="L43" s="508"/>
      <c r="M43" s="508"/>
      <c r="N43" s="508"/>
      <c r="O43" s="524" t="n">
        <v>2.62</v>
      </c>
      <c r="P43" s="505"/>
      <c r="Q43" s="154"/>
      <c r="R43" s="154"/>
      <c r="S43" s="519"/>
    </row>
    <row r="44" customFormat="false" ht="15.95" hidden="false" customHeight="false" outlineLevel="0" collapsed="false">
      <c r="A44" s="500" t="s">
        <v>568</v>
      </c>
      <c r="B44" s="501"/>
      <c r="C44" s="57" t="n">
        <v>2.45</v>
      </c>
      <c r="D44" s="503"/>
      <c r="E44" s="503"/>
      <c r="F44" s="503"/>
      <c r="G44" s="503"/>
      <c r="H44" s="503"/>
      <c r="I44" s="119" t="n">
        <v>1.36</v>
      </c>
      <c r="J44" s="503"/>
      <c r="K44" s="503"/>
      <c r="L44" s="503"/>
      <c r="M44" s="503"/>
      <c r="N44" s="503"/>
      <c r="O44" s="523" t="n">
        <v>3.81</v>
      </c>
      <c r="P44" s="505"/>
      <c r="Q44" s="154"/>
      <c r="R44" s="154"/>
      <c r="S44" s="519"/>
    </row>
    <row r="45" customFormat="false" ht="15.95" hidden="false" customHeight="false" outlineLevel="0" collapsed="false">
      <c r="A45" s="83" t="s">
        <v>569</v>
      </c>
      <c r="B45" s="506"/>
      <c r="C45" s="84" t="n">
        <v>1.36</v>
      </c>
      <c r="D45" s="508"/>
      <c r="E45" s="508"/>
      <c r="F45" s="508"/>
      <c r="G45" s="508"/>
      <c r="H45" s="508"/>
      <c r="I45" s="509" t="n">
        <v>0.98</v>
      </c>
      <c r="J45" s="508"/>
      <c r="K45" s="508"/>
      <c r="L45" s="508"/>
      <c r="M45" s="508"/>
      <c r="N45" s="508"/>
      <c r="O45" s="524" t="n">
        <v>2.34</v>
      </c>
      <c r="P45" s="505"/>
      <c r="Q45" s="154"/>
      <c r="R45" s="154"/>
      <c r="S45" s="519"/>
    </row>
    <row r="46" customFormat="false" ht="15.95" hidden="false" customHeight="false" outlineLevel="0" collapsed="false">
      <c r="A46" s="500" t="s">
        <v>570</v>
      </c>
      <c r="B46" s="501"/>
      <c r="C46" s="57" t="n">
        <v>1.55</v>
      </c>
      <c r="D46" s="503"/>
      <c r="E46" s="503"/>
      <c r="F46" s="503"/>
      <c r="G46" s="503"/>
      <c r="H46" s="503"/>
      <c r="I46" s="119" t="n">
        <v>0.98</v>
      </c>
      <c r="J46" s="503"/>
      <c r="K46" s="503"/>
      <c r="L46" s="503"/>
      <c r="M46" s="503"/>
      <c r="N46" s="503"/>
      <c r="O46" s="523" t="n">
        <v>2.53</v>
      </c>
      <c r="P46" s="505"/>
      <c r="Q46" s="154"/>
      <c r="R46" s="154"/>
      <c r="S46" s="519"/>
    </row>
    <row r="47" customFormat="false" ht="15.95" hidden="false" customHeight="false" outlineLevel="0" collapsed="false">
      <c r="A47" s="83" t="s">
        <v>571</v>
      </c>
      <c r="B47" s="506"/>
      <c r="C47" s="84" t="n">
        <v>1.9</v>
      </c>
      <c r="D47" s="508"/>
      <c r="E47" s="508"/>
      <c r="F47" s="508"/>
      <c r="G47" s="508"/>
      <c r="H47" s="508"/>
      <c r="I47" s="509" t="n">
        <v>0.72</v>
      </c>
      <c r="J47" s="508"/>
      <c r="K47" s="508"/>
      <c r="L47" s="508"/>
      <c r="M47" s="508"/>
      <c r="N47" s="508"/>
      <c r="O47" s="524" t="n">
        <v>2.62</v>
      </c>
      <c r="P47" s="505"/>
      <c r="Q47" s="154"/>
      <c r="R47" s="154"/>
      <c r="S47" s="519"/>
    </row>
    <row r="48" customFormat="false" ht="15.95" hidden="false" customHeight="false" outlineLevel="0" collapsed="false">
      <c r="A48" s="500" t="s">
        <v>572</v>
      </c>
      <c r="B48" s="501"/>
      <c r="C48" s="57" t="n">
        <v>1.9</v>
      </c>
      <c r="D48" s="503"/>
      <c r="E48" s="503"/>
      <c r="F48" s="503"/>
      <c r="G48" s="503"/>
      <c r="H48" s="503"/>
      <c r="I48" s="119" t="n">
        <v>0.98</v>
      </c>
      <c r="J48" s="503"/>
      <c r="K48" s="503"/>
      <c r="L48" s="503"/>
      <c r="M48" s="503"/>
      <c r="N48" s="503"/>
      <c r="O48" s="523" t="n">
        <v>2.88</v>
      </c>
      <c r="P48" s="505"/>
      <c r="Q48" s="154"/>
      <c r="R48" s="154"/>
      <c r="S48" s="519"/>
    </row>
    <row r="49" customFormat="false" ht="15.95" hidden="false" customHeight="false" outlineLevel="0" collapsed="false">
      <c r="A49" s="525" t="s">
        <v>573</v>
      </c>
      <c r="B49" s="526"/>
      <c r="C49" s="446" t="n">
        <v>1.9</v>
      </c>
      <c r="D49" s="527"/>
      <c r="E49" s="527"/>
      <c r="F49" s="527"/>
      <c r="G49" s="527"/>
      <c r="H49" s="527"/>
      <c r="I49" s="528" t="n">
        <v>0.98</v>
      </c>
      <c r="J49" s="527"/>
      <c r="K49" s="527"/>
      <c r="L49" s="527"/>
      <c r="M49" s="527"/>
      <c r="N49" s="527"/>
      <c r="O49" s="529" t="n">
        <v>2.88</v>
      </c>
      <c r="P49" s="505"/>
      <c r="Q49" s="154"/>
      <c r="R49" s="154"/>
      <c r="S49" s="519"/>
    </row>
    <row r="50" customFormat="false" ht="15.95" hidden="false" customHeight="false" outlineLevel="0" collapsed="false">
      <c r="A50" s="514" t="s">
        <v>83</v>
      </c>
      <c r="B50" s="515"/>
      <c r="C50" s="516"/>
      <c r="D50" s="517"/>
      <c r="E50" s="517"/>
      <c r="F50" s="517"/>
      <c r="G50" s="517"/>
      <c r="H50" s="517"/>
      <c r="I50" s="516"/>
      <c r="J50" s="517"/>
      <c r="K50" s="517"/>
      <c r="L50" s="517"/>
      <c r="M50" s="517"/>
      <c r="N50" s="517"/>
      <c r="O50" s="530"/>
      <c r="P50" s="505"/>
      <c r="Q50" s="154"/>
      <c r="R50" s="154"/>
      <c r="S50" s="519"/>
    </row>
    <row r="51" customFormat="false" ht="15.95" hidden="false" customHeight="false" outlineLevel="0" collapsed="false">
      <c r="A51" s="83" t="s">
        <v>574</v>
      </c>
      <c r="B51" s="506"/>
      <c r="C51" s="49" t="n">
        <v>0</v>
      </c>
      <c r="D51" s="521"/>
      <c r="E51" s="521"/>
      <c r="F51" s="521"/>
      <c r="G51" s="521"/>
      <c r="H51" s="521"/>
      <c r="I51" s="294" t="n">
        <v>0.72</v>
      </c>
      <c r="J51" s="521"/>
      <c r="K51" s="521"/>
      <c r="L51" s="521"/>
      <c r="M51" s="521"/>
      <c r="N51" s="521"/>
      <c r="O51" s="531" t="n">
        <v>0.72</v>
      </c>
      <c r="P51" s="505"/>
      <c r="Q51" s="154"/>
      <c r="R51" s="154"/>
      <c r="S51" s="519"/>
    </row>
    <row r="52" customFormat="false" ht="15.95" hidden="false" customHeight="false" outlineLevel="0" collapsed="false">
      <c r="A52" s="500" t="s">
        <v>575</v>
      </c>
      <c r="B52" s="501"/>
      <c r="C52" s="57" t="n">
        <v>0</v>
      </c>
      <c r="D52" s="503"/>
      <c r="E52" s="503"/>
      <c r="F52" s="503"/>
      <c r="G52" s="503"/>
      <c r="H52" s="503"/>
      <c r="I52" s="119" t="n">
        <v>0.72</v>
      </c>
      <c r="J52" s="503"/>
      <c r="K52" s="503"/>
      <c r="L52" s="503"/>
      <c r="M52" s="503"/>
      <c r="N52" s="503"/>
      <c r="O52" s="532" t="n">
        <v>0.72</v>
      </c>
      <c r="P52" s="505"/>
      <c r="Q52" s="154"/>
      <c r="R52" s="154"/>
      <c r="S52" s="519"/>
    </row>
    <row r="53" customFormat="false" ht="15.95" hidden="false" customHeight="false" outlineLevel="0" collapsed="false">
      <c r="A53" s="83" t="s">
        <v>576</v>
      </c>
      <c r="B53" s="506"/>
      <c r="C53" s="84" t="n">
        <v>0</v>
      </c>
      <c r="D53" s="508"/>
      <c r="E53" s="508"/>
      <c r="F53" s="508"/>
      <c r="G53" s="508"/>
      <c r="H53" s="508"/>
      <c r="I53" s="509" t="n">
        <v>0.98</v>
      </c>
      <c r="J53" s="508"/>
      <c r="K53" s="508"/>
      <c r="L53" s="508"/>
      <c r="M53" s="508"/>
      <c r="N53" s="508"/>
      <c r="O53" s="533" t="n">
        <v>0.98</v>
      </c>
      <c r="P53" s="505"/>
      <c r="Q53" s="154"/>
      <c r="R53" s="154"/>
      <c r="S53" s="519"/>
    </row>
    <row r="54" customFormat="false" ht="15.95" hidden="false" customHeight="false" outlineLevel="0" collapsed="false">
      <c r="A54" s="500" t="s">
        <v>577</v>
      </c>
      <c r="B54" s="501"/>
      <c r="C54" s="57" t="n">
        <v>0</v>
      </c>
      <c r="D54" s="503"/>
      <c r="E54" s="503"/>
      <c r="F54" s="503"/>
      <c r="G54" s="503"/>
      <c r="H54" s="503"/>
      <c r="I54" s="119" t="n">
        <v>0.72</v>
      </c>
      <c r="J54" s="503"/>
      <c r="K54" s="503"/>
      <c r="L54" s="503"/>
      <c r="M54" s="503"/>
      <c r="N54" s="503"/>
      <c r="O54" s="532" t="n">
        <v>0.72</v>
      </c>
      <c r="P54" s="505"/>
      <c r="Q54" s="154"/>
      <c r="R54" s="154"/>
      <c r="S54" s="519"/>
    </row>
    <row r="55" customFormat="false" ht="15.95" hidden="false" customHeight="false" outlineLevel="0" collapsed="false">
      <c r="A55" s="83" t="s">
        <v>578</v>
      </c>
      <c r="B55" s="506"/>
      <c r="C55" s="84" t="n">
        <v>0</v>
      </c>
      <c r="D55" s="508"/>
      <c r="E55" s="508"/>
      <c r="F55" s="508"/>
      <c r="G55" s="508"/>
      <c r="H55" s="508"/>
      <c r="I55" s="509" t="n">
        <v>0.98</v>
      </c>
      <c r="J55" s="508"/>
      <c r="K55" s="508"/>
      <c r="L55" s="508"/>
      <c r="M55" s="508"/>
      <c r="N55" s="508"/>
      <c r="O55" s="533" t="n">
        <v>0.98</v>
      </c>
      <c r="P55" s="505"/>
      <c r="Q55" s="154"/>
      <c r="R55" s="154"/>
      <c r="S55" s="519"/>
    </row>
    <row r="56" customFormat="false" ht="15.95" hidden="false" customHeight="false" outlineLevel="0" collapsed="false">
      <c r="A56" s="500" t="s">
        <v>579</v>
      </c>
      <c r="B56" s="501"/>
      <c r="C56" s="57" t="n">
        <v>0</v>
      </c>
      <c r="D56" s="503"/>
      <c r="E56" s="503"/>
      <c r="F56" s="503"/>
      <c r="G56" s="503"/>
      <c r="H56" s="503"/>
      <c r="I56" s="119" t="n">
        <v>0.98</v>
      </c>
      <c r="J56" s="503"/>
      <c r="K56" s="503"/>
      <c r="L56" s="503"/>
      <c r="M56" s="503"/>
      <c r="N56" s="503"/>
      <c r="O56" s="532" t="n">
        <v>0.98</v>
      </c>
      <c r="P56" s="505"/>
      <c r="Q56" s="154"/>
      <c r="R56" s="154"/>
      <c r="S56" s="519"/>
    </row>
    <row r="57" customFormat="false" ht="15.95" hidden="false" customHeight="false" outlineLevel="0" collapsed="false">
      <c r="A57" s="83" t="s">
        <v>580</v>
      </c>
      <c r="B57" s="506"/>
      <c r="C57" s="84" t="n">
        <v>0</v>
      </c>
      <c r="D57" s="508"/>
      <c r="E57" s="508"/>
      <c r="F57" s="508"/>
      <c r="G57" s="508"/>
      <c r="H57" s="508"/>
      <c r="I57" s="509" t="n">
        <v>0.98</v>
      </c>
      <c r="J57" s="508"/>
      <c r="K57" s="508"/>
      <c r="L57" s="508"/>
      <c r="M57" s="508"/>
      <c r="N57" s="508"/>
      <c r="O57" s="533" t="n">
        <v>0.98</v>
      </c>
      <c r="P57" s="505"/>
      <c r="Q57" s="154"/>
      <c r="R57" s="154"/>
      <c r="S57" s="519"/>
    </row>
    <row r="58" customFormat="false" ht="15.95" hidden="false" customHeight="false" outlineLevel="0" collapsed="false">
      <c r="A58" s="500" t="s">
        <v>581</v>
      </c>
      <c r="B58" s="501"/>
      <c r="C58" s="57" t="n">
        <v>0</v>
      </c>
      <c r="D58" s="503"/>
      <c r="E58" s="503"/>
      <c r="F58" s="503"/>
      <c r="G58" s="503"/>
      <c r="H58" s="503"/>
      <c r="I58" s="119" t="n">
        <v>0.98</v>
      </c>
      <c r="J58" s="503"/>
      <c r="K58" s="503"/>
      <c r="L58" s="503"/>
      <c r="M58" s="503"/>
      <c r="N58" s="503"/>
      <c r="O58" s="532" t="n">
        <v>0.98</v>
      </c>
      <c r="P58" s="505"/>
      <c r="Q58" s="154"/>
      <c r="R58" s="154"/>
      <c r="S58" s="519"/>
    </row>
    <row r="59" customFormat="false" ht="15.95" hidden="false" customHeight="false" outlineLevel="0" collapsed="false">
      <c r="A59" s="83" t="s">
        <v>582</v>
      </c>
      <c r="B59" s="506"/>
      <c r="C59" s="84" t="n">
        <v>0</v>
      </c>
      <c r="D59" s="508"/>
      <c r="E59" s="508"/>
      <c r="F59" s="508"/>
      <c r="G59" s="508"/>
      <c r="H59" s="508"/>
      <c r="I59" s="509" t="n">
        <v>0.72</v>
      </c>
      <c r="J59" s="508"/>
      <c r="K59" s="508"/>
      <c r="L59" s="508"/>
      <c r="M59" s="508"/>
      <c r="N59" s="508"/>
      <c r="O59" s="533" t="n">
        <v>0.72</v>
      </c>
      <c r="P59" s="505"/>
      <c r="Q59" s="154"/>
      <c r="R59" s="154"/>
      <c r="S59" s="519"/>
    </row>
    <row r="60" customFormat="false" ht="15.95" hidden="false" customHeight="false" outlineLevel="0" collapsed="false">
      <c r="A60" s="500" t="s">
        <v>583</v>
      </c>
      <c r="B60" s="501"/>
      <c r="C60" s="57" t="n">
        <v>0</v>
      </c>
      <c r="D60" s="503"/>
      <c r="E60" s="503"/>
      <c r="F60" s="503"/>
      <c r="G60" s="503"/>
      <c r="H60" s="503"/>
      <c r="I60" s="119" t="n">
        <v>0.72</v>
      </c>
      <c r="J60" s="503"/>
      <c r="K60" s="503"/>
      <c r="L60" s="503"/>
      <c r="M60" s="503"/>
      <c r="N60" s="503"/>
      <c r="O60" s="532" t="n">
        <v>0.72</v>
      </c>
      <c r="P60" s="505"/>
      <c r="Q60" s="154"/>
      <c r="R60" s="154"/>
      <c r="S60" s="519"/>
    </row>
    <row r="61" customFormat="false" ht="15.95" hidden="false" customHeight="false" outlineLevel="0" collapsed="false">
      <c r="A61" s="83" t="s">
        <v>584</v>
      </c>
      <c r="B61" s="506"/>
      <c r="C61" s="84" t="n">
        <v>0</v>
      </c>
      <c r="D61" s="508"/>
      <c r="E61" s="508"/>
      <c r="F61" s="508"/>
      <c r="G61" s="508"/>
      <c r="H61" s="508"/>
      <c r="I61" s="509" t="n">
        <v>0.72</v>
      </c>
      <c r="J61" s="508"/>
      <c r="K61" s="508"/>
      <c r="L61" s="508"/>
      <c r="M61" s="508"/>
      <c r="N61" s="508"/>
      <c r="O61" s="533" t="n">
        <v>0.72</v>
      </c>
      <c r="P61" s="505"/>
      <c r="Q61" s="154"/>
      <c r="R61" s="154"/>
      <c r="S61" s="519"/>
    </row>
    <row r="62" customFormat="false" ht="15.95" hidden="false" customHeight="false" outlineLevel="0" collapsed="false">
      <c r="A62" s="500" t="s">
        <v>585</v>
      </c>
      <c r="B62" s="501"/>
      <c r="C62" s="57" t="n">
        <v>0</v>
      </c>
      <c r="D62" s="503"/>
      <c r="E62" s="503"/>
      <c r="F62" s="503"/>
      <c r="G62" s="503"/>
      <c r="H62" s="503"/>
      <c r="I62" s="119" t="n">
        <v>0.98</v>
      </c>
      <c r="J62" s="503"/>
      <c r="K62" s="503"/>
      <c r="L62" s="503"/>
      <c r="M62" s="503"/>
      <c r="N62" s="503"/>
      <c r="O62" s="532" t="n">
        <v>0.98</v>
      </c>
      <c r="P62" s="505"/>
      <c r="Q62" s="154"/>
      <c r="R62" s="154"/>
      <c r="S62" s="519"/>
    </row>
    <row r="63" customFormat="false" ht="15.95" hidden="false" customHeight="false" outlineLevel="0" collapsed="false">
      <c r="A63" s="83" t="s">
        <v>586</v>
      </c>
      <c r="B63" s="506"/>
      <c r="C63" s="84" t="n">
        <v>0</v>
      </c>
      <c r="D63" s="508"/>
      <c r="E63" s="508"/>
      <c r="F63" s="508"/>
      <c r="G63" s="508"/>
      <c r="H63" s="508"/>
      <c r="I63" s="509" t="n">
        <v>0.72</v>
      </c>
      <c r="J63" s="508"/>
      <c r="K63" s="508"/>
      <c r="L63" s="508"/>
      <c r="M63" s="508"/>
      <c r="N63" s="508"/>
      <c r="O63" s="533" t="n">
        <v>0.72</v>
      </c>
      <c r="P63" s="505"/>
      <c r="Q63" s="154"/>
      <c r="R63" s="154"/>
      <c r="S63" s="519"/>
    </row>
    <row r="64" customFormat="false" ht="15.95" hidden="false" customHeight="false" outlineLevel="0" collapsed="false">
      <c r="A64" s="500" t="s">
        <v>587</v>
      </c>
      <c r="B64" s="501"/>
      <c r="C64" s="57" t="n">
        <v>0</v>
      </c>
      <c r="D64" s="503"/>
      <c r="E64" s="503"/>
      <c r="F64" s="503"/>
      <c r="G64" s="503"/>
      <c r="H64" s="503"/>
      <c r="I64" s="119" t="n">
        <v>0.72</v>
      </c>
      <c r="J64" s="503"/>
      <c r="K64" s="503"/>
      <c r="L64" s="503"/>
      <c r="M64" s="503"/>
      <c r="N64" s="503"/>
      <c r="O64" s="532" t="n">
        <v>0.72</v>
      </c>
      <c r="P64" s="505"/>
      <c r="Q64" s="154"/>
      <c r="R64" s="154"/>
      <c r="S64" s="519"/>
    </row>
    <row r="65" customFormat="false" ht="15.95" hidden="false" customHeight="false" outlineLevel="0" collapsed="false">
      <c r="A65" s="500" t="s">
        <v>588</v>
      </c>
      <c r="B65" s="501"/>
      <c r="C65" s="57" t="n">
        <v>0</v>
      </c>
      <c r="D65" s="503"/>
      <c r="E65" s="503"/>
      <c r="F65" s="503"/>
      <c r="G65" s="503"/>
      <c r="H65" s="503"/>
      <c r="I65" s="119" t="n">
        <v>0.72</v>
      </c>
      <c r="J65" s="503"/>
      <c r="K65" s="503"/>
      <c r="L65" s="503"/>
      <c r="M65" s="503"/>
      <c r="N65" s="503"/>
      <c r="O65" s="532" t="n">
        <v>0.72</v>
      </c>
      <c r="P65" s="505"/>
      <c r="Q65" s="154"/>
      <c r="R65" s="154"/>
      <c r="S65" s="519"/>
    </row>
    <row r="66" customFormat="false" ht="15.95" hidden="false" customHeight="false" outlineLevel="0" collapsed="false">
      <c r="A66" s="500" t="s">
        <v>589</v>
      </c>
      <c r="B66" s="501"/>
      <c r="C66" s="57" t="n">
        <v>0</v>
      </c>
      <c r="D66" s="503"/>
      <c r="E66" s="503"/>
      <c r="F66" s="503"/>
      <c r="G66" s="503"/>
      <c r="H66" s="503"/>
      <c r="I66" s="119" t="n">
        <v>0.98</v>
      </c>
      <c r="J66" s="503"/>
      <c r="K66" s="503"/>
      <c r="L66" s="503"/>
      <c r="M66" s="503"/>
      <c r="N66" s="503"/>
      <c r="O66" s="532" t="n">
        <v>0.98</v>
      </c>
      <c r="P66" s="505"/>
      <c r="Q66" s="154"/>
      <c r="R66" s="154"/>
      <c r="S66" s="519"/>
    </row>
    <row r="67" customFormat="false" ht="15.95" hidden="false" customHeight="false" outlineLevel="0" collapsed="false">
      <c r="A67" s="83" t="s">
        <v>590</v>
      </c>
      <c r="B67" s="506"/>
      <c r="C67" s="84" t="n">
        <v>0</v>
      </c>
      <c r="D67" s="508"/>
      <c r="E67" s="508"/>
      <c r="F67" s="508"/>
      <c r="G67" s="508"/>
      <c r="H67" s="508"/>
      <c r="I67" s="509" t="n">
        <v>0.98</v>
      </c>
      <c r="J67" s="508"/>
      <c r="K67" s="508"/>
      <c r="L67" s="508"/>
      <c r="M67" s="508"/>
      <c r="N67" s="508"/>
      <c r="O67" s="533" t="n">
        <v>0.98</v>
      </c>
      <c r="P67" s="505"/>
      <c r="Q67" s="154"/>
      <c r="R67" s="154"/>
      <c r="S67" s="519"/>
    </row>
    <row r="68" customFormat="false" ht="15.95" hidden="false" customHeight="false" outlineLevel="0" collapsed="false">
      <c r="A68" s="534" t="s">
        <v>591</v>
      </c>
      <c r="B68" s="515"/>
      <c r="C68" s="535"/>
      <c r="D68" s="517"/>
      <c r="E68" s="517"/>
      <c r="F68" s="517"/>
      <c r="G68" s="517"/>
      <c r="H68" s="517"/>
      <c r="I68" s="516"/>
      <c r="J68" s="516"/>
      <c r="K68" s="516"/>
      <c r="L68" s="516"/>
      <c r="M68" s="516"/>
      <c r="N68" s="516"/>
      <c r="O68" s="518"/>
      <c r="P68" s="505"/>
      <c r="Q68" s="154"/>
      <c r="R68" s="154"/>
      <c r="S68" s="519"/>
    </row>
    <row r="69" customFormat="false" ht="15.95" hidden="false" customHeight="false" outlineLevel="0" collapsed="false">
      <c r="A69" s="536" t="s">
        <v>592</v>
      </c>
      <c r="B69" s="537"/>
      <c r="C69" s="538" t="n">
        <v>2.28</v>
      </c>
      <c r="D69" s="539"/>
      <c r="E69" s="539"/>
      <c r="F69" s="539"/>
      <c r="G69" s="539"/>
      <c r="H69" s="539"/>
      <c r="I69" s="540" t="n">
        <v>1.36</v>
      </c>
      <c r="J69" s="541"/>
      <c r="K69" s="541"/>
      <c r="L69" s="541"/>
      <c r="M69" s="541"/>
      <c r="N69" s="541"/>
      <c r="O69" s="542" t="n">
        <v>3.64</v>
      </c>
      <c r="P69" s="505"/>
      <c r="Q69" s="154"/>
      <c r="R69" s="154"/>
      <c r="S69" s="519"/>
    </row>
    <row r="70" customFormat="false" ht="15.95" hidden="false" customHeight="false" outlineLevel="0" collapsed="false">
      <c r="A70" s="543" t="s">
        <v>593</v>
      </c>
      <c r="B70" s="501"/>
      <c r="C70" s="57" t="n">
        <v>0.72</v>
      </c>
      <c r="D70" s="503"/>
      <c r="E70" s="503"/>
      <c r="F70" s="503"/>
      <c r="G70" s="503"/>
      <c r="H70" s="503"/>
      <c r="I70" s="119" t="n">
        <v>0.72</v>
      </c>
      <c r="J70" s="503"/>
      <c r="K70" s="503"/>
      <c r="L70" s="503"/>
      <c r="M70" s="503"/>
      <c r="N70" s="503"/>
      <c r="O70" s="532" t="n">
        <v>1.44</v>
      </c>
      <c r="P70" s="505"/>
      <c r="Q70" s="154"/>
      <c r="R70" s="154"/>
      <c r="S70" s="519"/>
    </row>
    <row r="71" customFormat="false" ht="15.95" hidden="false" customHeight="false" outlineLevel="0" collapsed="false">
      <c r="A71" s="543" t="s">
        <v>594</v>
      </c>
      <c r="B71" s="501"/>
      <c r="C71" s="57" t="n">
        <v>0.72</v>
      </c>
      <c r="D71" s="503"/>
      <c r="E71" s="503"/>
      <c r="F71" s="503"/>
      <c r="G71" s="503"/>
      <c r="H71" s="503"/>
      <c r="I71" s="119" t="n">
        <v>0.72</v>
      </c>
      <c r="J71" s="503" t="n">
        <v>1.44</v>
      </c>
      <c r="K71" s="503"/>
      <c r="L71" s="503"/>
      <c r="M71" s="503"/>
      <c r="N71" s="503"/>
      <c r="O71" s="532" t="n">
        <v>1.44</v>
      </c>
      <c r="P71" s="505"/>
      <c r="Q71" s="154"/>
      <c r="R71" s="154"/>
      <c r="S71" s="519"/>
    </row>
    <row r="72" customFormat="false" ht="15.95" hidden="false" customHeight="false" outlineLevel="0" collapsed="false">
      <c r="A72" s="543" t="s">
        <v>595</v>
      </c>
      <c r="B72" s="503"/>
      <c r="C72" s="57" t="n">
        <v>0.72</v>
      </c>
      <c r="D72" s="503"/>
      <c r="E72" s="503"/>
      <c r="F72" s="503"/>
      <c r="G72" s="503"/>
      <c r="H72" s="503"/>
      <c r="I72" s="119" t="n">
        <v>0.72</v>
      </c>
      <c r="J72" s="503"/>
      <c r="K72" s="503"/>
      <c r="L72" s="503"/>
      <c r="M72" s="503"/>
      <c r="N72" s="503"/>
      <c r="O72" s="532" t="n">
        <v>1.44</v>
      </c>
      <c r="P72" s="505"/>
      <c r="Q72" s="154"/>
      <c r="R72" s="154"/>
      <c r="S72" s="519"/>
    </row>
    <row r="73" customFormat="false" ht="15.95" hidden="false" customHeight="false" outlineLevel="0" collapsed="false">
      <c r="A73" s="544" t="s">
        <v>596</v>
      </c>
      <c r="B73" s="520"/>
      <c r="C73" s="544" t="n">
        <v>7.6</v>
      </c>
      <c r="D73" s="544"/>
      <c r="E73" s="544"/>
      <c r="F73" s="544"/>
      <c r="G73" s="544"/>
      <c r="H73" s="544"/>
      <c r="I73" s="544" t="n">
        <v>0</v>
      </c>
      <c r="J73" s="544"/>
      <c r="K73" s="544"/>
      <c r="L73" s="544"/>
      <c r="M73" s="544"/>
      <c r="N73" s="544"/>
      <c r="O73" s="544" t="n">
        <v>7.6</v>
      </c>
      <c r="P73" s="505"/>
      <c r="Q73" s="154"/>
      <c r="R73" s="154"/>
      <c r="S73" s="519"/>
    </row>
    <row r="74" customFormat="false" ht="15.95" hidden="false" customHeight="false" outlineLevel="0" collapsed="false">
      <c r="A74" s="544" t="s">
        <v>597</v>
      </c>
      <c r="B74" s="545"/>
      <c r="C74" s="544" t="n">
        <v>4.9</v>
      </c>
      <c r="D74" s="544"/>
      <c r="E74" s="544"/>
      <c r="F74" s="544"/>
      <c r="G74" s="544"/>
      <c r="H74" s="544"/>
      <c r="I74" s="544" t="n">
        <v>0</v>
      </c>
      <c r="J74" s="544"/>
      <c r="K74" s="544"/>
      <c r="L74" s="544"/>
      <c r="M74" s="544"/>
      <c r="N74" s="544"/>
      <c r="O74" s="544" t="n">
        <v>4.9</v>
      </c>
      <c r="P74" s="505"/>
      <c r="Q74" s="154"/>
      <c r="R74" s="154"/>
      <c r="S74" s="519"/>
    </row>
    <row r="75" customFormat="false" ht="15.95" hidden="false" customHeight="false" outlineLevel="0" collapsed="false">
      <c r="A75" s="543" t="s">
        <v>598</v>
      </c>
      <c r="B75" s="546"/>
      <c r="C75" s="386" t="n">
        <v>0</v>
      </c>
      <c r="D75" s="503"/>
      <c r="E75" s="503"/>
      <c r="F75" s="503"/>
      <c r="G75" s="503"/>
      <c r="H75" s="503"/>
      <c r="I75" s="386" t="n">
        <v>1.44</v>
      </c>
      <c r="J75" s="503"/>
      <c r="K75" s="503"/>
      <c r="L75" s="503"/>
      <c r="M75" s="503"/>
      <c r="N75" s="503"/>
      <c r="O75" s="504" t="n">
        <v>1.44</v>
      </c>
      <c r="P75" s="505"/>
      <c r="Q75" s="154"/>
      <c r="R75" s="154"/>
      <c r="S75" s="519"/>
    </row>
    <row r="76" customFormat="false" ht="15.95" hidden="false" customHeight="false" outlineLevel="0" collapsed="false">
      <c r="A76" s="543" t="s">
        <v>599</v>
      </c>
      <c r="B76" s="501"/>
      <c r="C76" s="547" t="n">
        <v>5.32</v>
      </c>
      <c r="D76" s="503"/>
      <c r="E76" s="503"/>
      <c r="F76" s="503"/>
      <c r="G76" s="503"/>
      <c r="H76" s="503"/>
      <c r="I76" s="547" t="n">
        <v>5.32</v>
      </c>
      <c r="J76" s="503"/>
      <c r="K76" s="503"/>
      <c r="L76" s="503"/>
      <c r="M76" s="503"/>
      <c r="N76" s="503"/>
      <c r="O76" s="504" t="n">
        <v>10.64</v>
      </c>
      <c r="P76" s="505"/>
      <c r="Q76" s="154"/>
      <c r="R76" s="154"/>
      <c r="S76" s="519"/>
    </row>
    <row r="77" customFormat="false" ht="15.95" hidden="false" customHeight="false" outlineLevel="0" collapsed="false">
      <c r="A77" s="544" t="s">
        <v>600</v>
      </c>
      <c r="B77" s="520"/>
      <c r="C77" s="548" t="n">
        <v>0.98</v>
      </c>
      <c r="D77" s="544"/>
      <c r="E77" s="544"/>
      <c r="F77" s="544"/>
      <c r="G77" s="544"/>
      <c r="H77" s="544"/>
      <c r="I77" s="548" t="n">
        <v>0.72</v>
      </c>
      <c r="J77" s="544"/>
      <c r="K77" s="544"/>
      <c r="L77" s="544"/>
      <c r="M77" s="544"/>
      <c r="N77" s="544"/>
      <c r="O77" s="548" t="n">
        <v>1.7</v>
      </c>
      <c r="P77" s="505"/>
      <c r="Q77" s="154"/>
      <c r="R77" s="154"/>
      <c r="S77" s="519"/>
    </row>
    <row r="78" customFormat="false" ht="15.95" hidden="false" customHeight="false" outlineLevel="0" collapsed="false">
      <c r="A78" s="544" t="s">
        <v>601</v>
      </c>
      <c r="B78" s="544"/>
      <c r="C78" s="548" t="n">
        <v>5.32</v>
      </c>
      <c r="D78" s="544"/>
      <c r="E78" s="544"/>
      <c r="F78" s="544"/>
      <c r="G78" s="544"/>
      <c r="H78" s="544"/>
      <c r="I78" s="548" t="n">
        <v>5.32</v>
      </c>
      <c r="J78" s="544"/>
      <c r="K78" s="544"/>
      <c r="L78" s="544"/>
      <c r="M78" s="544"/>
      <c r="N78" s="544"/>
      <c r="O78" s="544" t="n">
        <v>10.64</v>
      </c>
      <c r="P78" s="505"/>
      <c r="Q78" s="154"/>
      <c r="R78" s="154"/>
      <c r="S78" s="519"/>
    </row>
    <row r="79" customFormat="false" ht="15.95" hidden="false" customHeight="false" outlineLevel="0" collapsed="false">
      <c r="A79" s="544" t="s">
        <v>602</v>
      </c>
      <c r="B79" s="544"/>
      <c r="C79" s="548" t="n">
        <v>0.98</v>
      </c>
      <c r="D79" s="544"/>
      <c r="E79" s="544"/>
      <c r="F79" s="544"/>
      <c r="G79" s="544"/>
      <c r="H79" s="544"/>
      <c r="I79" s="548" t="n">
        <v>0.98</v>
      </c>
      <c r="J79" s="544"/>
      <c r="K79" s="544"/>
      <c r="L79" s="544"/>
      <c r="M79" s="544"/>
      <c r="N79" s="544"/>
      <c r="O79" s="548" t="n">
        <v>1.96</v>
      </c>
      <c r="P79" s="505"/>
      <c r="Q79" s="154"/>
      <c r="R79" s="154"/>
      <c r="S79" s="519"/>
    </row>
    <row r="80" customFormat="false" ht="15.95" hidden="false" customHeight="false" outlineLevel="0" collapsed="false">
      <c r="A80" s="544" t="s">
        <v>603</v>
      </c>
      <c r="B80" s="544"/>
      <c r="C80" s="548" t="n">
        <v>1.14</v>
      </c>
      <c r="D80" s="544"/>
      <c r="E80" s="544"/>
      <c r="F80" s="544"/>
      <c r="G80" s="544"/>
      <c r="H80" s="544"/>
      <c r="I80" s="548" t="n">
        <v>1.14</v>
      </c>
      <c r="J80" s="544"/>
      <c r="K80" s="544"/>
      <c r="L80" s="544"/>
      <c r="M80" s="544"/>
      <c r="N80" s="544"/>
      <c r="O80" s="548" t="n">
        <v>2.28</v>
      </c>
      <c r="P80" s="505"/>
      <c r="Q80" s="154"/>
      <c r="R80" s="154"/>
      <c r="S80" s="519"/>
    </row>
    <row r="81" customFormat="false" ht="15.95" hidden="false" customHeight="false" outlineLevel="0" collapsed="false">
      <c r="A81" s="549" t="s">
        <v>604</v>
      </c>
      <c r="B81" s="550"/>
      <c r="C81" s="492" t="n">
        <v>3.8</v>
      </c>
      <c r="D81" s="494"/>
      <c r="E81" s="494"/>
      <c r="F81" s="494"/>
      <c r="G81" s="494"/>
      <c r="H81" s="494"/>
      <c r="I81" s="492" t="n">
        <v>0</v>
      </c>
      <c r="J81" s="494"/>
      <c r="K81" s="494"/>
      <c r="L81" s="494"/>
      <c r="M81" s="494"/>
      <c r="N81" s="494"/>
      <c r="O81" s="495" t="n">
        <v>3.8</v>
      </c>
      <c r="P81" s="505"/>
      <c r="Q81" s="154"/>
      <c r="R81" s="154"/>
      <c r="S81" s="519"/>
    </row>
    <row r="82" customFormat="false" ht="15.95" hidden="false" customHeight="false" outlineLevel="0" collapsed="false">
      <c r="A82" s="534" t="s">
        <v>605</v>
      </c>
      <c r="B82" s="551"/>
      <c r="C82" s="552"/>
      <c r="D82" s="517"/>
      <c r="E82" s="517"/>
      <c r="F82" s="517"/>
      <c r="G82" s="517"/>
      <c r="H82" s="517"/>
      <c r="I82" s="516"/>
      <c r="J82" s="516"/>
      <c r="K82" s="516"/>
      <c r="L82" s="516"/>
      <c r="M82" s="516"/>
      <c r="N82" s="516"/>
      <c r="O82" s="518"/>
      <c r="P82" s="505"/>
      <c r="Q82" s="154"/>
      <c r="R82" s="154"/>
      <c r="S82" s="519"/>
    </row>
    <row r="83" customFormat="false" ht="15.95" hidden="false" customHeight="false" outlineLevel="0" collapsed="false">
      <c r="A83" s="83" t="s">
        <v>606</v>
      </c>
      <c r="B83" s="506"/>
      <c r="C83" s="553" t="n">
        <v>6.46</v>
      </c>
      <c r="D83" s="508"/>
      <c r="E83" s="508"/>
      <c r="F83" s="508"/>
      <c r="G83" s="508"/>
      <c r="H83" s="508"/>
      <c r="I83" s="554" t="n">
        <v>0</v>
      </c>
      <c r="J83" s="521"/>
      <c r="K83" s="521"/>
      <c r="L83" s="521"/>
      <c r="M83" s="521"/>
      <c r="N83" s="521"/>
      <c r="O83" s="553" t="n">
        <v>6.46</v>
      </c>
      <c r="P83" s="505"/>
      <c r="Q83" s="154"/>
      <c r="R83" s="154"/>
      <c r="S83" s="519"/>
    </row>
    <row r="84" customFormat="false" ht="15.95" hidden="false" customHeight="false" outlineLevel="0" collapsed="false">
      <c r="A84" s="500" t="s">
        <v>607</v>
      </c>
      <c r="B84" s="501"/>
      <c r="C84" s="555" t="n">
        <v>4.9</v>
      </c>
      <c r="D84" s="503"/>
      <c r="E84" s="503"/>
      <c r="F84" s="503"/>
      <c r="G84" s="503"/>
      <c r="H84" s="503"/>
      <c r="I84" s="547" t="n">
        <v>0</v>
      </c>
      <c r="J84" s="503"/>
      <c r="K84" s="503"/>
      <c r="L84" s="503"/>
      <c r="M84" s="503"/>
      <c r="N84" s="503"/>
      <c r="O84" s="555" t="n">
        <v>4.9</v>
      </c>
      <c r="P84" s="505"/>
      <c r="Q84" s="154"/>
      <c r="R84" s="154"/>
      <c r="S84" s="519"/>
    </row>
    <row r="85" customFormat="false" ht="15.95" hidden="false" customHeight="false" outlineLevel="0" collapsed="false">
      <c r="A85" s="83" t="s">
        <v>608</v>
      </c>
      <c r="B85" s="506"/>
      <c r="C85" s="553" t="n">
        <v>9.12</v>
      </c>
      <c r="D85" s="508"/>
      <c r="E85" s="508"/>
      <c r="F85" s="508"/>
      <c r="G85" s="508"/>
      <c r="H85" s="508"/>
      <c r="I85" s="556" t="n">
        <v>0</v>
      </c>
      <c r="J85" s="508"/>
      <c r="K85" s="508"/>
      <c r="L85" s="508"/>
      <c r="M85" s="508"/>
      <c r="N85" s="508"/>
      <c r="O85" s="553" t="n">
        <v>9.12</v>
      </c>
      <c r="P85" s="505"/>
      <c r="Q85" s="154"/>
      <c r="R85" s="154"/>
      <c r="S85" s="519"/>
    </row>
    <row r="86" customFormat="false" ht="15.95" hidden="false" customHeight="false" outlineLevel="0" collapsed="false">
      <c r="A86" s="500" t="s">
        <v>609</v>
      </c>
      <c r="B86" s="501"/>
      <c r="C86" s="555" t="n">
        <v>5.7</v>
      </c>
      <c r="D86" s="503"/>
      <c r="E86" s="503"/>
      <c r="F86" s="503"/>
      <c r="G86" s="503"/>
      <c r="H86" s="503"/>
      <c r="I86" s="547" t="n">
        <v>0</v>
      </c>
      <c r="J86" s="503"/>
      <c r="K86" s="503"/>
      <c r="L86" s="503"/>
      <c r="M86" s="503"/>
      <c r="N86" s="503"/>
      <c r="O86" s="555" t="n">
        <v>5.7</v>
      </c>
      <c r="P86" s="505"/>
      <c r="Q86" s="154"/>
      <c r="R86" s="154"/>
      <c r="S86" s="519"/>
    </row>
    <row r="87" customFormat="false" ht="15.95" hidden="false" customHeight="false" outlineLevel="0" collapsed="false">
      <c r="A87" s="83" t="s">
        <v>610</v>
      </c>
      <c r="B87" s="506"/>
      <c r="C87" s="553" t="n">
        <v>7.98</v>
      </c>
      <c r="D87" s="508"/>
      <c r="E87" s="508"/>
      <c r="F87" s="508"/>
      <c r="G87" s="508"/>
      <c r="H87" s="508"/>
      <c r="I87" s="556" t="n">
        <v>0</v>
      </c>
      <c r="J87" s="508"/>
      <c r="K87" s="508"/>
      <c r="L87" s="508"/>
      <c r="M87" s="508"/>
      <c r="N87" s="508"/>
      <c r="O87" s="553" t="n">
        <v>7.98</v>
      </c>
      <c r="P87" s="505"/>
      <c r="Q87" s="154"/>
      <c r="R87" s="154"/>
      <c r="S87" s="519"/>
    </row>
    <row r="88" customFormat="false" ht="15.95" hidden="false" customHeight="false" outlineLevel="0" collapsed="false">
      <c r="A88" s="500" t="s">
        <v>611</v>
      </c>
      <c r="B88" s="501"/>
      <c r="C88" s="555" t="n">
        <v>4.9</v>
      </c>
      <c r="D88" s="503"/>
      <c r="E88" s="503"/>
      <c r="F88" s="503"/>
      <c r="G88" s="503"/>
      <c r="H88" s="503"/>
      <c r="I88" s="547" t="n">
        <v>0</v>
      </c>
      <c r="J88" s="503"/>
      <c r="K88" s="503"/>
      <c r="L88" s="503"/>
      <c r="M88" s="503"/>
      <c r="N88" s="503"/>
      <c r="O88" s="555" t="n">
        <v>4.9</v>
      </c>
      <c r="P88" s="505"/>
      <c r="Q88" s="154"/>
      <c r="R88" s="154"/>
      <c r="S88" s="519"/>
    </row>
    <row r="89" customFormat="false" ht="15.95" hidden="false" customHeight="false" outlineLevel="0" collapsed="false">
      <c r="A89" s="83" t="s">
        <v>612</v>
      </c>
      <c r="B89" s="506"/>
      <c r="C89" s="553" t="n">
        <v>3.22</v>
      </c>
      <c r="D89" s="508"/>
      <c r="E89" s="508"/>
      <c r="F89" s="508"/>
      <c r="G89" s="508"/>
      <c r="H89" s="508"/>
      <c r="I89" s="556" t="n">
        <v>0</v>
      </c>
      <c r="J89" s="508"/>
      <c r="K89" s="508"/>
      <c r="L89" s="508"/>
      <c r="M89" s="508"/>
      <c r="N89" s="508"/>
      <c r="O89" s="553" t="n">
        <v>3.22</v>
      </c>
      <c r="P89" s="505"/>
      <c r="Q89" s="154"/>
      <c r="R89" s="154"/>
      <c r="S89" s="519"/>
    </row>
    <row r="90" customFormat="false" ht="15.95" hidden="false" customHeight="false" outlineLevel="0" collapsed="false">
      <c r="A90" s="500" t="s">
        <v>613</v>
      </c>
      <c r="B90" s="501"/>
      <c r="C90" s="555" t="n">
        <v>2.2</v>
      </c>
      <c r="D90" s="503"/>
      <c r="E90" s="503"/>
      <c r="F90" s="503"/>
      <c r="G90" s="503"/>
      <c r="H90" s="503"/>
      <c r="I90" s="547" t="n">
        <v>0</v>
      </c>
      <c r="J90" s="503"/>
      <c r="K90" s="503"/>
      <c r="L90" s="503"/>
      <c r="M90" s="503"/>
      <c r="N90" s="503"/>
      <c r="O90" s="555" t="n">
        <v>2.2</v>
      </c>
      <c r="P90" s="505"/>
      <c r="Q90" s="154"/>
      <c r="R90" s="154"/>
      <c r="S90" s="519"/>
    </row>
    <row r="91" customFormat="false" ht="15.95" hidden="false" customHeight="false" outlineLevel="0" collapsed="false">
      <c r="A91" s="83" t="s">
        <v>614</v>
      </c>
      <c r="B91" s="506"/>
      <c r="C91" s="553" t="n">
        <v>4.9</v>
      </c>
      <c r="D91" s="508"/>
      <c r="E91" s="508"/>
      <c r="F91" s="508"/>
      <c r="G91" s="508"/>
      <c r="H91" s="508"/>
      <c r="I91" s="556" t="n">
        <v>0</v>
      </c>
      <c r="J91" s="508"/>
      <c r="K91" s="508"/>
      <c r="L91" s="508"/>
      <c r="M91" s="508"/>
      <c r="N91" s="508"/>
      <c r="O91" s="553" t="n">
        <v>4.9</v>
      </c>
      <c r="P91" s="505"/>
      <c r="Q91" s="154"/>
      <c r="R91" s="154"/>
      <c r="S91" s="519"/>
    </row>
    <row r="92" customFormat="false" ht="15.95" hidden="false" customHeight="false" outlineLevel="0" collapsed="false">
      <c r="A92" s="500" t="s">
        <v>615</v>
      </c>
      <c r="B92" s="501"/>
      <c r="C92" s="555" t="n">
        <v>4.9</v>
      </c>
      <c r="D92" s="503"/>
      <c r="E92" s="503"/>
      <c r="F92" s="503"/>
      <c r="G92" s="503"/>
      <c r="H92" s="503"/>
      <c r="I92" s="547" t="n">
        <v>0</v>
      </c>
      <c r="J92" s="503"/>
      <c r="K92" s="503"/>
      <c r="L92" s="503"/>
      <c r="M92" s="503"/>
      <c r="N92" s="503"/>
      <c r="O92" s="555" t="n">
        <v>4.9</v>
      </c>
      <c r="P92" s="505"/>
      <c r="Q92" s="154"/>
      <c r="R92" s="154"/>
      <c r="S92" s="519"/>
    </row>
    <row r="93" customFormat="false" ht="15.95" hidden="false" customHeight="false" outlineLevel="0" collapsed="false">
      <c r="A93" s="83" t="s">
        <v>616</v>
      </c>
      <c r="B93" s="506"/>
      <c r="C93" s="553" t="n">
        <v>1.96</v>
      </c>
      <c r="D93" s="508"/>
      <c r="E93" s="508"/>
      <c r="F93" s="508"/>
      <c r="G93" s="508"/>
      <c r="H93" s="508"/>
      <c r="I93" s="556" t="n">
        <v>0</v>
      </c>
      <c r="J93" s="508"/>
      <c r="K93" s="508"/>
      <c r="L93" s="508"/>
      <c r="M93" s="508"/>
      <c r="N93" s="508"/>
      <c r="O93" s="553" t="n">
        <v>1.96</v>
      </c>
      <c r="P93" s="505"/>
      <c r="Q93" s="154"/>
      <c r="R93" s="154"/>
      <c r="S93" s="519"/>
    </row>
    <row r="94" customFormat="false" ht="15.95" hidden="false" customHeight="false" outlineLevel="0" collapsed="false">
      <c r="A94" s="557" t="s">
        <v>617</v>
      </c>
      <c r="B94" s="558"/>
      <c r="C94" s="559" t="n">
        <v>1.44</v>
      </c>
      <c r="D94" s="560"/>
      <c r="E94" s="560"/>
      <c r="F94" s="560"/>
      <c r="G94" s="560"/>
      <c r="H94" s="560"/>
      <c r="I94" s="561" t="n">
        <v>0</v>
      </c>
      <c r="J94" s="560"/>
      <c r="K94" s="560"/>
      <c r="L94" s="560"/>
      <c r="M94" s="560"/>
      <c r="N94" s="560"/>
      <c r="O94" s="559" t="n">
        <v>1.44</v>
      </c>
      <c r="P94" s="505"/>
      <c r="Q94" s="154"/>
      <c r="R94" s="154"/>
      <c r="S94" s="519"/>
    </row>
    <row r="95" customFormat="false" ht="15.95" hidden="false" customHeight="false" outlineLevel="0" collapsed="false">
      <c r="A95" s="514" t="s">
        <v>618</v>
      </c>
      <c r="B95" s="515"/>
      <c r="C95" s="516"/>
      <c r="D95" s="516"/>
      <c r="E95" s="516"/>
      <c r="F95" s="516"/>
      <c r="G95" s="516"/>
      <c r="H95" s="516"/>
      <c r="I95" s="516"/>
      <c r="J95" s="516"/>
      <c r="K95" s="516"/>
      <c r="L95" s="516"/>
      <c r="M95" s="516"/>
      <c r="N95" s="516"/>
      <c r="O95" s="518"/>
      <c r="P95" s="505"/>
      <c r="Q95" s="154"/>
      <c r="R95" s="154"/>
      <c r="S95" s="519"/>
    </row>
    <row r="96" customFormat="false" ht="15.95" hidden="false" customHeight="false" outlineLevel="0" collapsed="false">
      <c r="A96" s="83" t="s">
        <v>619</v>
      </c>
      <c r="B96" s="506"/>
      <c r="C96" s="554" t="n">
        <v>0.98</v>
      </c>
      <c r="D96" s="521"/>
      <c r="E96" s="521"/>
      <c r="F96" s="521"/>
      <c r="G96" s="521"/>
      <c r="H96" s="521"/>
      <c r="I96" s="554" t="n">
        <v>0</v>
      </c>
      <c r="J96" s="521"/>
      <c r="K96" s="521"/>
      <c r="L96" s="521"/>
      <c r="M96" s="521"/>
      <c r="N96" s="521"/>
      <c r="O96" s="522" t="n">
        <v>0.98</v>
      </c>
      <c r="P96" s="505"/>
      <c r="Q96" s="154"/>
      <c r="R96" s="154"/>
      <c r="S96" s="519"/>
    </row>
    <row r="97" customFormat="false" ht="15.95" hidden="false" customHeight="false" outlineLevel="0" collapsed="false">
      <c r="A97" s="500" t="s">
        <v>620</v>
      </c>
      <c r="B97" s="501"/>
      <c r="C97" s="547" t="n">
        <v>0.98</v>
      </c>
      <c r="D97" s="503"/>
      <c r="E97" s="503"/>
      <c r="F97" s="503"/>
      <c r="G97" s="503"/>
      <c r="H97" s="503"/>
      <c r="I97" s="547" t="n">
        <v>0.98</v>
      </c>
      <c r="J97" s="503"/>
      <c r="K97" s="503"/>
      <c r="L97" s="503"/>
      <c r="M97" s="503"/>
      <c r="N97" s="503"/>
      <c r="O97" s="523" t="n">
        <v>1.44</v>
      </c>
      <c r="P97" s="505"/>
      <c r="Q97" s="154"/>
      <c r="R97" s="154"/>
      <c r="S97" s="519"/>
    </row>
    <row r="98" customFormat="false" ht="15.95" hidden="false" customHeight="false" outlineLevel="0" collapsed="false">
      <c r="A98" s="83" t="s">
        <v>621</v>
      </c>
      <c r="B98" s="506"/>
      <c r="C98" s="556" t="n">
        <v>0.98</v>
      </c>
      <c r="D98" s="508"/>
      <c r="E98" s="508"/>
      <c r="F98" s="508"/>
      <c r="G98" s="508"/>
      <c r="H98" s="508"/>
      <c r="I98" s="556" t="n">
        <v>0</v>
      </c>
      <c r="J98" s="508"/>
      <c r="K98" s="508"/>
      <c r="L98" s="508"/>
      <c r="M98" s="508"/>
      <c r="N98" s="508"/>
      <c r="O98" s="524" t="n">
        <v>0.98</v>
      </c>
      <c r="P98" s="505"/>
      <c r="Q98" s="154"/>
      <c r="R98" s="154"/>
      <c r="S98" s="519"/>
    </row>
    <row r="99" customFormat="false" ht="15.95" hidden="false" customHeight="false" outlineLevel="0" collapsed="false">
      <c r="A99" s="543" t="s">
        <v>622</v>
      </c>
      <c r="B99" s="501"/>
      <c r="C99" s="547" t="n">
        <v>1.9</v>
      </c>
      <c r="D99" s="503"/>
      <c r="E99" s="503"/>
      <c r="F99" s="503"/>
      <c r="G99" s="503"/>
      <c r="H99" s="503"/>
      <c r="I99" s="386" t="n">
        <v>1.9</v>
      </c>
      <c r="J99" s="503"/>
      <c r="K99" s="503"/>
      <c r="L99" s="503"/>
      <c r="M99" s="503"/>
      <c r="N99" s="503"/>
      <c r="O99" s="523" t="n">
        <v>3.8</v>
      </c>
      <c r="P99" s="505"/>
      <c r="Q99" s="154"/>
      <c r="R99" s="154"/>
      <c r="S99" s="519"/>
    </row>
    <row r="100" customFormat="false" ht="15.95" hidden="false" customHeight="false" outlineLevel="0" collapsed="false">
      <c r="A100" s="83" t="s">
        <v>623</v>
      </c>
      <c r="B100" s="506"/>
      <c r="C100" s="562" t="n">
        <v>0.98</v>
      </c>
      <c r="D100" s="508"/>
      <c r="E100" s="508"/>
      <c r="F100" s="508"/>
      <c r="G100" s="508"/>
      <c r="H100" s="508"/>
      <c r="I100" s="562" t="n">
        <v>0</v>
      </c>
      <c r="J100" s="508"/>
      <c r="K100" s="508"/>
      <c r="L100" s="508"/>
      <c r="M100" s="508"/>
      <c r="N100" s="508"/>
      <c r="O100" s="510" t="n">
        <v>0.98</v>
      </c>
      <c r="P100" s="505"/>
      <c r="Q100" s="154"/>
      <c r="R100" s="154"/>
      <c r="S100" s="519"/>
    </row>
    <row r="101" customFormat="false" ht="15.95" hidden="false" customHeight="false" outlineLevel="0" collapsed="false">
      <c r="A101" s="557" t="s">
        <v>624</v>
      </c>
      <c r="B101" s="558"/>
      <c r="C101" s="561" t="n">
        <v>0.72</v>
      </c>
      <c r="D101" s="560"/>
      <c r="E101" s="560"/>
      <c r="F101" s="560"/>
      <c r="G101" s="560"/>
      <c r="H101" s="560"/>
      <c r="I101" s="563" t="n">
        <v>0.72</v>
      </c>
      <c r="J101" s="560"/>
      <c r="K101" s="560"/>
      <c r="L101" s="560"/>
      <c r="M101" s="560"/>
      <c r="N101" s="560"/>
      <c r="O101" s="564" t="n">
        <v>1.44</v>
      </c>
      <c r="P101" s="505"/>
      <c r="Q101" s="154"/>
      <c r="R101" s="154"/>
      <c r="S101" s="519"/>
    </row>
    <row r="102" customFormat="false" ht="15.95" hidden="false" customHeight="false" outlineLevel="0" collapsed="false">
      <c r="A102" s="514" t="s">
        <v>625</v>
      </c>
      <c r="B102" s="551"/>
      <c r="C102" s="565"/>
      <c r="D102" s="565"/>
      <c r="E102" s="565"/>
      <c r="F102" s="565"/>
      <c r="G102" s="565"/>
      <c r="H102" s="565"/>
      <c r="I102" s="565"/>
      <c r="J102" s="565"/>
      <c r="K102" s="565"/>
      <c r="L102" s="565"/>
      <c r="M102" s="565"/>
      <c r="N102" s="565"/>
      <c r="O102" s="518"/>
      <c r="P102" s="505"/>
      <c r="Q102" s="154"/>
      <c r="R102" s="154"/>
      <c r="S102" s="519"/>
    </row>
    <row r="103" customFormat="false" ht="15.95" hidden="false" customHeight="false" outlineLevel="0" collapsed="false">
      <c r="A103" s="83" t="s">
        <v>626</v>
      </c>
      <c r="B103" s="506"/>
      <c r="C103" s="554" t="n">
        <v>1.44</v>
      </c>
      <c r="D103" s="521"/>
      <c r="E103" s="521"/>
      <c r="F103" s="521"/>
      <c r="G103" s="521"/>
      <c r="H103" s="521"/>
      <c r="I103" s="521" t="n">
        <v>0</v>
      </c>
      <c r="J103" s="521"/>
      <c r="K103" s="521"/>
      <c r="L103" s="521"/>
      <c r="M103" s="521"/>
      <c r="N103" s="521"/>
      <c r="O103" s="554" t="n">
        <v>1.44</v>
      </c>
      <c r="P103" s="505"/>
      <c r="Q103" s="154"/>
      <c r="R103" s="154"/>
      <c r="S103" s="519"/>
    </row>
    <row r="104" customFormat="false" ht="15.95" hidden="false" customHeight="false" outlineLevel="0" collapsed="false">
      <c r="A104" s="500" t="s">
        <v>627</v>
      </c>
      <c r="B104" s="501"/>
      <c r="C104" s="547" t="n">
        <v>1.96</v>
      </c>
      <c r="D104" s="503"/>
      <c r="E104" s="503"/>
      <c r="F104" s="503"/>
      <c r="G104" s="503"/>
      <c r="H104" s="503"/>
      <c r="I104" s="386" t="n">
        <v>0</v>
      </c>
      <c r="J104" s="503"/>
      <c r="K104" s="503"/>
      <c r="L104" s="503"/>
      <c r="M104" s="503"/>
      <c r="N104" s="503"/>
      <c r="O104" s="547" t="n">
        <v>1.96</v>
      </c>
      <c r="P104" s="505"/>
      <c r="Q104" s="154"/>
      <c r="R104" s="154"/>
      <c r="S104" s="519"/>
    </row>
    <row r="105" customFormat="false" ht="15.95" hidden="false" customHeight="false" outlineLevel="0" collapsed="false">
      <c r="A105" s="83" t="s">
        <v>628</v>
      </c>
      <c r="B105" s="506"/>
      <c r="C105" s="556" t="n">
        <v>1.44</v>
      </c>
      <c r="D105" s="508"/>
      <c r="E105" s="508"/>
      <c r="F105" s="508"/>
      <c r="G105" s="508"/>
      <c r="H105" s="508"/>
      <c r="I105" s="562" t="n">
        <v>0</v>
      </c>
      <c r="J105" s="508"/>
      <c r="K105" s="508"/>
      <c r="L105" s="508"/>
      <c r="M105" s="508"/>
      <c r="N105" s="508"/>
      <c r="O105" s="556" t="n">
        <v>1.44</v>
      </c>
      <c r="P105" s="505"/>
      <c r="Q105" s="154"/>
      <c r="R105" s="154"/>
      <c r="S105" s="519"/>
    </row>
    <row r="106" customFormat="false" ht="15.95" hidden="false" customHeight="false" outlineLevel="0" collapsed="false">
      <c r="A106" s="500" t="s">
        <v>629</v>
      </c>
      <c r="B106" s="501"/>
      <c r="C106" s="547" t="n">
        <v>1.96</v>
      </c>
      <c r="D106" s="503"/>
      <c r="E106" s="503"/>
      <c r="F106" s="503"/>
      <c r="G106" s="503"/>
      <c r="H106" s="503"/>
      <c r="I106" s="386" t="n">
        <v>0</v>
      </c>
      <c r="J106" s="503"/>
      <c r="K106" s="503"/>
      <c r="L106" s="503"/>
      <c r="M106" s="503"/>
      <c r="N106" s="503"/>
      <c r="O106" s="547" t="n">
        <v>1.96</v>
      </c>
      <c r="P106" s="505"/>
      <c r="Q106" s="154"/>
      <c r="R106" s="154"/>
      <c r="S106" s="519"/>
    </row>
    <row r="107" customFormat="false" ht="15.95" hidden="false" customHeight="false" outlineLevel="0" collapsed="false">
      <c r="A107" s="83" t="s">
        <v>630</v>
      </c>
      <c r="B107" s="506"/>
      <c r="C107" s="556" t="n">
        <v>2.2</v>
      </c>
      <c r="D107" s="508"/>
      <c r="E107" s="508"/>
      <c r="F107" s="508"/>
      <c r="G107" s="508"/>
      <c r="H107" s="508"/>
      <c r="I107" s="562" t="n">
        <v>0</v>
      </c>
      <c r="J107" s="508"/>
      <c r="K107" s="508"/>
      <c r="L107" s="508"/>
      <c r="M107" s="508"/>
      <c r="N107" s="508"/>
      <c r="O107" s="556" t="n">
        <v>2.2</v>
      </c>
      <c r="P107" s="505"/>
      <c r="Q107" s="154"/>
      <c r="R107" s="154"/>
      <c r="S107" s="519"/>
    </row>
    <row r="108" customFormat="false" ht="15.95" hidden="false" customHeight="false" outlineLevel="0" collapsed="false">
      <c r="A108" s="500" t="s">
        <v>631</v>
      </c>
      <c r="B108" s="501"/>
      <c r="C108" s="547" t="n">
        <v>3.1</v>
      </c>
      <c r="D108" s="503"/>
      <c r="E108" s="503"/>
      <c r="F108" s="503"/>
      <c r="G108" s="503"/>
      <c r="H108" s="503"/>
      <c r="I108" s="386" t="n">
        <v>0</v>
      </c>
      <c r="J108" s="503"/>
      <c r="K108" s="503"/>
      <c r="L108" s="503"/>
      <c r="M108" s="503"/>
      <c r="N108" s="503"/>
      <c r="O108" s="547" t="n">
        <v>3.1</v>
      </c>
      <c r="P108" s="505"/>
      <c r="Q108" s="154"/>
      <c r="R108" s="154"/>
      <c r="S108" s="519"/>
    </row>
    <row r="109" customFormat="false" ht="15.95" hidden="false" customHeight="false" outlineLevel="0" collapsed="false">
      <c r="A109" s="83" t="s">
        <v>632</v>
      </c>
      <c r="B109" s="506"/>
      <c r="C109" s="556" t="n">
        <v>1.96</v>
      </c>
      <c r="D109" s="508"/>
      <c r="E109" s="508"/>
      <c r="F109" s="508"/>
      <c r="G109" s="508"/>
      <c r="H109" s="508"/>
      <c r="I109" s="562" t="n">
        <v>0</v>
      </c>
      <c r="J109" s="508"/>
      <c r="K109" s="508"/>
      <c r="L109" s="508"/>
      <c r="M109" s="508"/>
      <c r="N109" s="508"/>
      <c r="O109" s="556" t="n">
        <v>1.96</v>
      </c>
      <c r="P109" s="505"/>
      <c r="Q109" s="154"/>
      <c r="R109" s="154"/>
      <c r="S109" s="519"/>
    </row>
    <row r="110" customFormat="false" ht="15.95" hidden="false" customHeight="false" outlineLevel="0" collapsed="false">
      <c r="A110" s="500" t="s">
        <v>633</v>
      </c>
      <c r="B110" s="501"/>
      <c r="C110" s="547" t="n">
        <v>3.1</v>
      </c>
      <c r="D110" s="503"/>
      <c r="E110" s="503"/>
      <c r="F110" s="503"/>
      <c r="G110" s="503"/>
      <c r="H110" s="503"/>
      <c r="I110" s="386" t="n">
        <v>0</v>
      </c>
      <c r="J110" s="503"/>
      <c r="K110" s="503"/>
      <c r="L110" s="503"/>
      <c r="M110" s="503"/>
      <c r="N110" s="503"/>
      <c r="O110" s="547" t="n">
        <v>3.1</v>
      </c>
      <c r="P110" s="505"/>
      <c r="Q110" s="154"/>
      <c r="R110" s="154"/>
      <c r="S110" s="519"/>
    </row>
    <row r="111" customFormat="false" ht="15.95" hidden="false" customHeight="false" outlineLevel="0" collapsed="false">
      <c r="A111" s="566" t="s">
        <v>634</v>
      </c>
      <c r="B111" s="567"/>
      <c r="C111" s="568"/>
      <c r="D111" s="569"/>
      <c r="E111" s="569"/>
      <c r="F111" s="569"/>
      <c r="G111" s="569"/>
      <c r="H111" s="569"/>
      <c r="I111" s="568"/>
      <c r="J111" s="569"/>
      <c r="K111" s="569"/>
      <c r="L111" s="569"/>
      <c r="M111" s="569"/>
      <c r="N111" s="569"/>
      <c r="O111" s="570"/>
      <c r="P111" s="505"/>
      <c r="Q111" s="154"/>
      <c r="R111" s="154"/>
      <c r="S111" s="519"/>
    </row>
    <row r="112" customFormat="false" ht="15.95" hidden="false" customHeight="false" outlineLevel="0" collapsed="false">
      <c r="A112" s="500" t="s">
        <v>635</v>
      </c>
      <c r="B112" s="501"/>
      <c r="C112" s="547" t="n">
        <v>1.96</v>
      </c>
      <c r="D112" s="503"/>
      <c r="E112" s="503"/>
      <c r="F112" s="503"/>
      <c r="G112" s="503"/>
      <c r="H112" s="503"/>
      <c r="I112" s="386" t="n">
        <v>0</v>
      </c>
      <c r="J112" s="503"/>
      <c r="K112" s="503"/>
      <c r="L112" s="503"/>
      <c r="M112" s="503"/>
      <c r="N112" s="503"/>
      <c r="O112" s="547" t="n">
        <v>1.96</v>
      </c>
      <c r="P112" s="505"/>
      <c r="Q112" s="154"/>
      <c r="R112" s="154"/>
      <c r="S112" s="519"/>
    </row>
    <row r="113" customFormat="false" ht="15.95" hidden="false" customHeight="false" outlineLevel="0" collapsed="false">
      <c r="A113" s="500" t="s">
        <v>636</v>
      </c>
      <c r="B113" s="501"/>
      <c r="C113" s="547" t="n">
        <v>1.96</v>
      </c>
      <c r="D113" s="503"/>
      <c r="E113" s="503"/>
      <c r="F113" s="503"/>
      <c r="G113" s="503"/>
      <c r="H113" s="503"/>
      <c r="I113" s="386" t="n">
        <v>0</v>
      </c>
      <c r="J113" s="503"/>
      <c r="K113" s="503"/>
      <c r="L113" s="503"/>
      <c r="M113" s="503"/>
      <c r="N113" s="503"/>
      <c r="O113" s="547" t="n">
        <v>1.96</v>
      </c>
      <c r="P113" s="505"/>
      <c r="Q113" s="154"/>
      <c r="R113" s="154"/>
      <c r="S113" s="519"/>
    </row>
    <row r="114" customFormat="false" ht="15.95" hidden="false" customHeight="false" outlineLevel="0" collapsed="false">
      <c r="A114" s="500" t="s">
        <v>637</v>
      </c>
      <c r="B114" s="501"/>
      <c r="C114" s="547" t="n">
        <v>2.28</v>
      </c>
      <c r="D114" s="503"/>
      <c r="E114" s="503"/>
      <c r="F114" s="503"/>
      <c r="G114" s="503"/>
      <c r="H114" s="503"/>
      <c r="I114" s="386" t="n">
        <v>0</v>
      </c>
      <c r="J114" s="503"/>
      <c r="K114" s="503"/>
      <c r="L114" s="503"/>
      <c r="M114" s="503"/>
      <c r="N114" s="503"/>
      <c r="O114" s="547" t="n">
        <v>2.28</v>
      </c>
      <c r="P114" s="505"/>
      <c r="Q114" s="154"/>
      <c r="R114" s="154"/>
      <c r="S114" s="519"/>
    </row>
    <row r="115" customFormat="false" ht="15.95" hidden="false" customHeight="false" outlineLevel="0" collapsed="false">
      <c r="A115" s="525" t="s">
        <v>638</v>
      </c>
      <c r="B115" s="526"/>
      <c r="C115" s="571" t="n">
        <v>1.96</v>
      </c>
      <c r="D115" s="527"/>
      <c r="E115" s="527"/>
      <c r="F115" s="527"/>
      <c r="G115" s="527"/>
      <c r="H115" s="527"/>
      <c r="I115" s="571" t="n">
        <v>0</v>
      </c>
      <c r="J115" s="527"/>
      <c r="K115" s="527"/>
      <c r="L115" s="527"/>
      <c r="M115" s="527"/>
      <c r="N115" s="527"/>
      <c r="O115" s="571" t="n">
        <v>1.96</v>
      </c>
      <c r="P115" s="572"/>
      <c r="Q115" s="573"/>
      <c r="R115" s="573"/>
      <c r="S115" s="574"/>
    </row>
    <row r="116" customFormat="false" ht="13.55" hidden="false" customHeight="false" outlineLevel="0" collapsed="false">
      <c r="A116" s="575"/>
      <c r="B116" s="154"/>
      <c r="C116" s="154"/>
      <c r="D116" s="154"/>
      <c r="E116" s="154"/>
      <c r="F116" s="154"/>
      <c r="G116" s="154"/>
      <c r="H116" s="154"/>
      <c r="I116" s="154"/>
      <c r="J116" s="154"/>
      <c r="K116" s="154"/>
      <c r="L116" s="154"/>
      <c r="M116" s="154"/>
      <c r="N116" s="154"/>
      <c r="O116" s="154"/>
      <c r="P116" s="505"/>
    </row>
    <row r="117" customFormat="false" ht="13.55" hidden="false" customHeight="false" outlineLevel="0" collapsed="false">
      <c r="A117" s="575"/>
      <c r="B117" s="154"/>
      <c r="C117" s="154"/>
      <c r="D117" s="154"/>
      <c r="E117" s="154"/>
      <c r="F117" s="154"/>
      <c r="G117" s="154"/>
      <c r="H117" s="154"/>
      <c r="I117" s="154"/>
      <c r="J117" s="154"/>
      <c r="K117" s="154"/>
      <c r="L117" s="154"/>
      <c r="M117" s="154"/>
      <c r="N117" s="154"/>
      <c r="O117" s="154"/>
      <c r="P117" s="505"/>
    </row>
    <row r="118" customFormat="false" ht="20.75" hidden="false" customHeight="false" outlineLevel="0" collapsed="false">
      <c r="A118" s="154"/>
      <c r="B118" s="154"/>
      <c r="C118" s="154"/>
      <c r="D118" s="154"/>
      <c r="E118" s="154"/>
      <c r="F118" s="154"/>
      <c r="G118" s="154"/>
      <c r="H118" s="154"/>
      <c r="I118" s="157" t="s">
        <v>143</v>
      </c>
      <c r="J118" s="154"/>
      <c r="K118" s="154"/>
      <c r="L118" s="154"/>
      <c r="M118" s="154"/>
      <c r="N118" s="154"/>
      <c r="O118" s="154"/>
      <c r="P118" s="576"/>
    </row>
    <row r="119" customFormat="false" ht="13.55" hidden="false" customHeight="false" outlineLevel="0" collapsed="false">
      <c r="A119" s="154"/>
      <c r="B119" s="154"/>
      <c r="C119" s="154"/>
      <c r="D119" s="154"/>
      <c r="E119" s="154"/>
      <c r="F119" s="154"/>
      <c r="G119" s="154"/>
      <c r="H119" s="154"/>
      <c r="I119" s="154"/>
      <c r="J119" s="154"/>
      <c r="K119" s="154"/>
      <c r="L119" s="154"/>
      <c r="M119" s="154"/>
      <c r="N119" s="154"/>
      <c r="O119" s="154"/>
      <c r="P119" s="576"/>
    </row>
    <row r="120" customFormat="false" ht="13.55" hidden="false" customHeight="false" outlineLevel="0" collapsed="false">
      <c r="I120" s="156"/>
    </row>
    <row r="121" customFormat="false" ht="30.35" hidden="false" customHeight="false" outlineLevel="0" collapsed="false">
      <c r="I121" s="158" t="s">
        <v>144</v>
      </c>
    </row>
  </sheetData>
  <mergeCells count="4">
    <mergeCell ref="P1:S1"/>
    <mergeCell ref="B2:G2"/>
    <mergeCell ref="H2:M2"/>
    <mergeCell ref="N2:S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5" activeCellId="0" sqref="A45"/>
    </sheetView>
  </sheetViews>
  <sheetFormatPr defaultColWidth="9.0546875" defaultRowHeight="13.55" zeroHeight="false" outlineLevelRow="0" outlineLevelCol="0"/>
  <cols>
    <col collapsed="false" customWidth="true" hidden="false" outlineLevel="0" max="1" min="1" style="1" width="16.43"/>
    <col collapsed="false" customWidth="false" hidden="true" outlineLevel="0" max="2" min="2" style="1" width="9.06"/>
    <col collapsed="false" customWidth="true" hidden="false" outlineLevel="0" max="3" min="3" style="1" width="22.99"/>
    <col collapsed="false" customWidth="false" hidden="true" outlineLevel="0" max="8" min="4" style="1" width="9.06"/>
    <col collapsed="false" customWidth="true" hidden="false" outlineLevel="0" max="9" min="9" style="1" width="25.41"/>
    <col collapsed="false" customWidth="false" hidden="true" outlineLevel="0" max="14" min="10" style="1" width="9.06"/>
    <col collapsed="false" customWidth="true" hidden="false" outlineLevel="0" max="15" min="15" style="1" width="22.14"/>
    <col collapsed="false" customWidth="false" hidden="true" outlineLevel="0" max="19" min="16" style="1" width="9.06"/>
  </cols>
  <sheetData>
    <row r="1" customFormat="false" ht="15.95" hidden="false" customHeight="false" outlineLevel="0" collapsed="false">
      <c r="A1" s="2" t="s">
        <v>639</v>
      </c>
      <c r="B1" s="2"/>
      <c r="C1" s="2"/>
      <c r="D1" s="2"/>
      <c r="E1" s="3"/>
      <c r="F1" s="3"/>
      <c r="G1" s="3"/>
      <c r="H1" s="3"/>
      <c r="I1" s="3"/>
      <c r="J1" s="3"/>
      <c r="K1" s="3"/>
      <c r="Q1" s="159" t="s">
        <v>1</v>
      </c>
      <c r="R1" s="159"/>
      <c r="S1" s="159"/>
    </row>
    <row r="2" customFormat="false" ht="23.25" hidden="false" customHeight="true" outlineLevel="0" collapsed="false">
      <c r="A2" s="5" t="s">
        <v>2</v>
      </c>
      <c r="B2" s="162" t="s">
        <v>3</v>
      </c>
      <c r="C2" s="162"/>
      <c r="D2" s="162"/>
      <c r="E2" s="162"/>
      <c r="F2" s="162"/>
      <c r="G2" s="162"/>
      <c r="H2" s="162" t="s">
        <v>4</v>
      </c>
      <c r="I2" s="162"/>
      <c r="J2" s="162"/>
      <c r="K2" s="162"/>
      <c r="L2" s="162"/>
      <c r="M2" s="162"/>
      <c r="N2" s="162" t="s">
        <v>5</v>
      </c>
      <c r="O2" s="162"/>
      <c r="P2" s="162"/>
      <c r="Q2" s="162"/>
      <c r="R2" s="162"/>
      <c r="S2" s="162"/>
    </row>
    <row r="3" customFormat="false" ht="17.15" hidden="false" customHeight="true" outlineLevel="0" collapsed="false">
      <c r="A3" s="577"/>
      <c r="B3" s="578" t="s">
        <v>170</v>
      </c>
      <c r="C3" s="579" t="s">
        <v>7</v>
      </c>
      <c r="D3" s="580" t="s">
        <v>8</v>
      </c>
      <c r="E3" s="580" t="s">
        <v>9</v>
      </c>
      <c r="F3" s="580" t="s">
        <v>10</v>
      </c>
      <c r="G3" s="581" t="s">
        <v>11</v>
      </c>
      <c r="H3" s="582" t="s">
        <v>170</v>
      </c>
      <c r="I3" s="579" t="s">
        <v>7</v>
      </c>
      <c r="J3" s="580" t="s">
        <v>8</v>
      </c>
      <c r="K3" s="580" t="s">
        <v>9</v>
      </c>
      <c r="L3" s="580" t="s">
        <v>10</v>
      </c>
      <c r="M3" s="581" t="s">
        <v>11</v>
      </c>
      <c r="N3" s="582" t="s">
        <v>170</v>
      </c>
      <c r="O3" s="583" t="s">
        <v>7</v>
      </c>
      <c r="P3" s="584" t="s">
        <v>8</v>
      </c>
      <c r="Q3" s="585" t="s">
        <v>9</v>
      </c>
      <c r="R3" s="585" t="s">
        <v>10</v>
      </c>
      <c r="S3" s="586" t="s">
        <v>11</v>
      </c>
    </row>
    <row r="4" customFormat="false" ht="12.75" hidden="false" customHeight="true" outlineLevel="0" collapsed="false">
      <c r="A4" s="587" t="s">
        <v>12</v>
      </c>
      <c r="B4" s="588"/>
      <c r="C4" s="589"/>
      <c r="D4" s="589"/>
      <c r="E4" s="589"/>
      <c r="F4" s="589"/>
      <c r="G4" s="589"/>
      <c r="H4" s="590"/>
      <c r="I4" s="589"/>
      <c r="J4" s="589"/>
      <c r="K4" s="589"/>
      <c r="L4" s="589"/>
      <c r="M4" s="589"/>
      <c r="N4" s="590"/>
      <c r="O4" s="591"/>
      <c r="P4" s="584"/>
      <c r="Q4" s="585"/>
      <c r="R4" s="585"/>
      <c r="S4" s="586"/>
    </row>
    <row r="5" customFormat="false" ht="15.95" hidden="false" customHeight="false" outlineLevel="0" collapsed="false">
      <c r="A5" s="592" t="s">
        <v>640</v>
      </c>
      <c r="B5" s="32" t="n">
        <f aca="false">C5*1.3</f>
        <v>2.093</v>
      </c>
      <c r="C5" s="58" t="n">
        <v>1.61</v>
      </c>
      <c r="D5" s="58" t="n">
        <f aca="false">C5*0.98</f>
        <v>1.5778</v>
      </c>
      <c r="E5" s="58" t="n">
        <f aca="false">C5*0.97</f>
        <v>1.5617</v>
      </c>
      <c r="F5" s="58" t="n">
        <f aca="false">D5*0.96</f>
        <v>1.514688</v>
      </c>
      <c r="G5" s="58" t="n">
        <f aca="false">E5*0.94</f>
        <v>1.467998</v>
      </c>
      <c r="H5" s="58" t="n">
        <f aca="false">I5*1.3</f>
        <v>1.274</v>
      </c>
      <c r="I5" s="58" t="n">
        <v>0.98</v>
      </c>
      <c r="J5" s="182" t="n">
        <f aca="false">I5*0.98</f>
        <v>0.9604</v>
      </c>
      <c r="K5" s="182" t="n">
        <f aca="false">I5*0.97</f>
        <v>0.9506</v>
      </c>
      <c r="L5" s="182" t="n">
        <f aca="false">J5*0.96</f>
        <v>0.921984</v>
      </c>
      <c r="M5" s="182" t="n">
        <f aca="false">K5*0.94</f>
        <v>0.893564</v>
      </c>
      <c r="N5" s="182" t="n">
        <f aca="false">O5*1.3</f>
        <v>3.367</v>
      </c>
      <c r="O5" s="59" t="n">
        <f aca="false">C5+I5</f>
        <v>2.59</v>
      </c>
      <c r="P5" s="340" t="n">
        <f aca="false">O5*0.98</f>
        <v>2.5382</v>
      </c>
      <c r="Q5" s="341" t="n">
        <f aca="false">O5*0.97</f>
        <v>2.5123</v>
      </c>
      <c r="R5" s="341" t="n">
        <f aca="false">P5*0.96</f>
        <v>2.436672</v>
      </c>
      <c r="S5" s="342" t="n">
        <f aca="false">Q5*0.94</f>
        <v>2.361562</v>
      </c>
    </row>
    <row r="6" customFormat="false" ht="15.95" hidden="false" customHeight="false" outlineLevel="0" collapsed="false">
      <c r="A6" s="592" t="s">
        <v>641</v>
      </c>
      <c r="B6" s="32"/>
      <c r="C6" s="58" t="n">
        <v>1.61</v>
      </c>
      <c r="D6" s="58"/>
      <c r="E6" s="58"/>
      <c r="F6" s="58"/>
      <c r="G6" s="58"/>
      <c r="H6" s="58"/>
      <c r="I6" s="58" t="n">
        <v>0.98</v>
      </c>
      <c r="J6" s="182"/>
      <c r="K6" s="182"/>
      <c r="L6" s="182"/>
      <c r="M6" s="182"/>
      <c r="N6" s="182"/>
      <c r="O6" s="59" t="n">
        <v>2.59</v>
      </c>
      <c r="P6" s="340"/>
      <c r="Q6" s="341"/>
      <c r="R6" s="341"/>
      <c r="S6" s="342"/>
    </row>
    <row r="7" customFormat="false" ht="15.95" hidden="false" customHeight="false" outlineLevel="0" collapsed="false">
      <c r="A7" s="592" t="s">
        <v>642</v>
      </c>
      <c r="B7" s="32"/>
      <c r="C7" s="58" t="n">
        <v>2.85</v>
      </c>
      <c r="D7" s="58"/>
      <c r="E7" s="58"/>
      <c r="F7" s="58"/>
      <c r="G7" s="58"/>
      <c r="H7" s="58"/>
      <c r="I7" s="58" t="n">
        <v>1.14</v>
      </c>
      <c r="J7" s="182"/>
      <c r="K7" s="182"/>
      <c r="L7" s="182"/>
      <c r="M7" s="182"/>
      <c r="N7" s="182"/>
      <c r="O7" s="59" t="n">
        <v>3.99</v>
      </c>
      <c r="P7" s="340"/>
      <c r="Q7" s="341"/>
      <c r="R7" s="341"/>
      <c r="S7" s="342"/>
    </row>
    <row r="8" customFormat="false" ht="15.95" hidden="false" customHeight="false" outlineLevel="0" collapsed="false">
      <c r="A8" s="592" t="s">
        <v>643</v>
      </c>
      <c r="B8" s="32"/>
      <c r="C8" s="58" t="n">
        <v>1.9</v>
      </c>
      <c r="D8" s="58"/>
      <c r="E8" s="58"/>
      <c r="F8" s="58"/>
      <c r="G8" s="58"/>
      <c r="H8" s="58"/>
      <c r="I8" s="58" t="n">
        <v>1.14</v>
      </c>
      <c r="J8" s="182"/>
      <c r="K8" s="182"/>
      <c r="L8" s="182"/>
      <c r="M8" s="182"/>
      <c r="N8" s="182"/>
      <c r="O8" s="59" t="n">
        <v>3.04</v>
      </c>
      <c r="P8" s="340"/>
      <c r="Q8" s="341"/>
      <c r="R8" s="341"/>
      <c r="S8" s="342"/>
    </row>
    <row r="9" customFormat="false" ht="15.95" hidden="false" customHeight="false" outlineLevel="0" collapsed="false">
      <c r="A9" s="592" t="s">
        <v>644</v>
      </c>
      <c r="B9" s="32"/>
      <c r="C9" s="58" t="n">
        <v>1.55</v>
      </c>
      <c r="D9" s="58"/>
      <c r="E9" s="58"/>
      <c r="F9" s="58"/>
      <c r="G9" s="58"/>
      <c r="H9" s="58"/>
      <c r="I9" s="58" t="n">
        <v>0.98</v>
      </c>
      <c r="J9" s="182"/>
      <c r="K9" s="182"/>
      <c r="L9" s="182"/>
      <c r="M9" s="182"/>
      <c r="N9" s="182"/>
      <c r="O9" s="59" t="n">
        <v>2.53</v>
      </c>
      <c r="P9" s="340"/>
      <c r="Q9" s="341"/>
      <c r="R9" s="341"/>
      <c r="S9" s="342"/>
    </row>
    <row r="10" customFormat="false" ht="15.95" hidden="false" customHeight="false" outlineLevel="0" collapsed="false">
      <c r="A10" s="593" t="s">
        <v>645</v>
      </c>
      <c r="B10" s="32" t="n">
        <f aca="false">C10*1.3</f>
        <v>3.705</v>
      </c>
      <c r="C10" s="58" t="n">
        <v>2.85</v>
      </c>
      <c r="D10" s="58" t="n">
        <f aca="false">C10*0.98</f>
        <v>2.793</v>
      </c>
      <c r="E10" s="58" t="n">
        <f aca="false">C10*0.97</f>
        <v>2.7645</v>
      </c>
      <c r="F10" s="58" t="n">
        <f aca="false">D10*0.96</f>
        <v>2.68128</v>
      </c>
      <c r="G10" s="58" t="n">
        <f aca="false">E10*0.94</f>
        <v>2.59863</v>
      </c>
      <c r="H10" s="58" t="n">
        <f aca="false">I10*1.3</f>
        <v>1.482</v>
      </c>
      <c r="I10" s="58" t="n">
        <v>1.14</v>
      </c>
      <c r="J10" s="182" t="n">
        <f aca="false">I10*0.98</f>
        <v>1.1172</v>
      </c>
      <c r="K10" s="182" t="n">
        <f aca="false">I10*0.97</f>
        <v>1.1058</v>
      </c>
      <c r="L10" s="182" t="n">
        <f aca="false">J10*0.96</f>
        <v>1.072512</v>
      </c>
      <c r="M10" s="182" t="n">
        <f aca="false">K10*0.94</f>
        <v>1.039452</v>
      </c>
      <c r="N10" s="182" t="n">
        <f aca="false">O10*1.3</f>
        <v>5.187</v>
      </c>
      <c r="O10" s="59" t="n">
        <f aca="false">C10+I10</f>
        <v>3.99</v>
      </c>
      <c r="P10" s="359" t="n">
        <f aca="false">O10*0.98</f>
        <v>3.9102</v>
      </c>
      <c r="Q10" s="45" t="n">
        <f aca="false">O10*0.97</f>
        <v>3.8703</v>
      </c>
      <c r="R10" s="45" t="n">
        <f aca="false">P10*0.96</f>
        <v>3.753792</v>
      </c>
      <c r="S10" s="46" t="n">
        <f aca="false">Q10*0.94</f>
        <v>3.638082</v>
      </c>
    </row>
    <row r="11" customFormat="false" ht="15.95" hidden="false" customHeight="false" outlineLevel="0" collapsed="false">
      <c r="A11" s="594" t="s">
        <v>646</v>
      </c>
      <c r="B11" s="595"/>
      <c r="C11" s="72" t="n">
        <v>1.9</v>
      </c>
      <c r="D11" s="72"/>
      <c r="E11" s="72"/>
      <c r="F11" s="72"/>
      <c r="G11" s="72"/>
      <c r="H11" s="72"/>
      <c r="I11" s="72" t="n">
        <v>1.14</v>
      </c>
      <c r="J11" s="192"/>
      <c r="K11" s="192"/>
      <c r="L11" s="192"/>
      <c r="M11" s="192"/>
      <c r="N11" s="192"/>
      <c r="O11" s="596" t="n">
        <f aca="false">C11+I11</f>
        <v>3.04</v>
      </c>
      <c r="P11" s="333"/>
      <c r="Q11" s="334"/>
      <c r="R11" s="334"/>
      <c r="S11" s="335"/>
    </row>
    <row r="12" customFormat="false" ht="15.95" hidden="false" customHeight="false" outlineLevel="0" collapsed="false">
      <c r="A12" s="75" t="s">
        <v>31</v>
      </c>
      <c r="B12" s="597"/>
      <c r="C12" s="302"/>
      <c r="D12" s="302"/>
      <c r="E12" s="302"/>
      <c r="F12" s="302"/>
      <c r="G12" s="302"/>
      <c r="H12" s="302"/>
      <c r="I12" s="302"/>
      <c r="J12" s="302"/>
      <c r="K12" s="302"/>
      <c r="L12" s="302"/>
      <c r="M12" s="302"/>
      <c r="N12" s="302"/>
      <c r="O12" s="598"/>
      <c r="P12" s="359"/>
      <c r="Q12" s="45"/>
      <c r="R12" s="45"/>
      <c r="S12" s="46"/>
    </row>
    <row r="13" customFormat="false" ht="15.95" hidden="false" customHeight="false" outlineLevel="0" collapsed="false">
      <c r="A13" s="592" t="s">
        <v>647</v>
      </c>
      <c r="B13" s="32" t="n">
        <f aca="false">C13*1.3</f>
        <v>2.015</v>
      </c>
      <c r="C13" s="58" t="n">
        <v>1.55</v>
      </c>
      <c r="D13" s="58" t="n">
        <f aca="false">C13*0.98</f>
        <v>1.519</v>
      </c>
      <c r="E13" s="58" t="n">
        <f aca="false">C13*0.97</f>
        <v>1.5035</v>
      </c>
      <c r="F13" s="58" t="n">
        <f aca="false">D13*0.96</f>
        <v>1.45824</v>
      </c>
      <c r="G13" s="58" t="n">
        <f aca="false">E13*0.94</f>
        <v>1.41329</v>
      </c>
      <c r="H13" s="58" t="n">
        <f aca="false">I13*1.3</f>
        <v>2.015</v>
      </c>
      <c r="I13" s="58" t="n">
        <v>1.55</v>
      </c>
      <c r="J13" s="182" t="n">
        <f aca="false">I13*0.98</f>
        <v>1.519</v>
      </c>
      <c r="K13" s="182" t="n">
        <f aca="false">I13*0.97</f>
        <v>1.5035</v>
      </c>
      <c r="L13" s="182" t="n">
        <f aca="false">J13*0.96</f>
        <v>1.45824</v>
      </c>
      <c r="M13" s="182" t="n">
        <f aca="false">K13*0.94</f>
        <v>1.41329</v>
      </c>
      <c r="N13" s="182" t="n">
        <f aca="false">O13*1.3</f>
        <v>4.03</v>
      </c>
      <c r="O13" s="59" t="n">
        <f aca="false">C13+I13</f>
        <v>3.1</v>
      </c>
      <c r="P13" s="359" t="n">
        <f aca="false">O13*0.98</f>
        <v>3.038</v>
      </c>
      <c r="Q13" s="45" t="n">
        <f aca="false">O13*0.97</f>
        <v>3.007</v>
      </c>
      <c r="R13" s="45" t="n">
        <f aca="false">P13*0.96</f>
        <v>2.91648</v>
      </c>
      <c r="S13" s="46" t="n">
        <f aca="false">Q13*0.94</f>
        <v>2.82658</v>
      </c>
    </row>
    <row r="14" customFormat="false" ht="15.95" hidden="false" customHeight="false" outlineLevel="0" collapsed="false">
      <c r="A14" s="593" t="s">
        <v>648</v>
      </c>
      <c r="B14" s="32"/>
      <c r="C14" s="58" t="n">
        <v>1.61</v>
      </c>
      <c r="D14" s="58"/>
      <c r="E14" s="58"/>
      <c r="F14" s="58"/>
      <c r="G14" s="58"/>
      <c r="H14" s="58"/>
      <c r="I14" s="58" t="n">
        <v>1.61</v>
      </c>
      <c r="J14" s="182"/>
      <c r="K14" s="182"/>
      <c r="L14" s="182"/>
      <c r="M14" s="182"/>
      <c r="N14" s="182"/>
      <c r="O14" s="59" t="n">
        <v>3.22</v>
      </c>
      <c r="P14" s="359"/>
      <c r="Q14" s="45"/>
      <c r="R14" s="45"/>
      <c r="S14" s="46"/>
    </row>
    <row r="15" customFormat="false" ht="15.95" hidden="false" customHeight="false" outlineLevel="0" collapsed="false">
      <c r="A15" s="593" t="s">
        <v>649</v>
      </c>
      <c r="B15" s="32"/>
      <c r="C15" s="58" t="n">
        <v>1.55</v>
      </c>
      <c r="D15" s="58"/>
      <c r="E15" s="58"/>
      <c r="F15" s="58"/>
      <c r="G15" s="58"/>
      <c r="H15" s="58"/>
      <c r="I15" s="58" t="n">
        <v>1.55</v>
      </c>
      <c r="J15" s="182"/>
      <c r="K15" s="182"/>
      <c r="L15" s="182"/>
      <c r="M15" s="182"/>
      <c r="N15" s="182"/>
      <c r="O15" s="59" t="n">
        <v>3.1</v>
      </c>
      <c r="P15" s="359"/>
      <c r="Q15" s="45"/>
      <c r="R15" s="45"/>
      <c r="S15" s="46"/>
    </row>
    <row r="16" customFormat="false" ht="15.95" hidden="false" customHeight="false" outlineLevel="0" collapsed="false">
      <c r="A16" s="593" t="s">
        <v>650</v>
      </c>
      <c r="B16" s="32" t="n">
        <f aca="false">C16*1.3</f>
        <v>3.458</v>
      </c>
      <c r="C16" s="58" t="n">
        <v>2.66</v>
      </c>
      <c r="D16" s="58" t="n">
        <f aca="false">C16*0.98</f>
        <v>2.6068</v>
      </c>
      <c r="E16" s="58" t="n">
        <f aca="false">C16*0.97</f>
        <v>2.5802</v>
      </c>
      <c r="F16" s="58" t="n">
        <f aca="false">D16*0.96</f>
        <v>2.502528</v>
      </c>
      <c r="G16" s="58" t="n">
        <f aca="false">E16*0.94</f>
        <v>2.425388</v>
      </c>
      <c r="H16" s="58" t="n">
        <f aca="false">I16*1.3</f>
        <v>2.015</v>
      </c>
      <c r="I16" s="58" t="n">
        <v>1.55</v>
      </c>
      <c r="J16" s="182" t="n">
        <f aca="false">I16*0.98</f>
        <v>1.519</v>
      </c>
      <c r="K16" s="182" t="n">
        <f aca="false">I16*0.97</f>
        <v>1.5035</v>
      </c>
      <c r="L16" s="182" t="n">
        <f aca="false">J16*0.96</f>
        <v>1.45824</v>
      </c>
      <c r="M16" s="182" t="n">
        <f aca="false">K16*0.94</f>
        <v>1.41329</v>
      </c>
      <c r="N16" s="182" t="n">
        <f aca="false">O16*1.3</f>
        <v>5.473</v>
      </c>
      <c r="O16" s="59" t="n">
        <f aca="false">C16+I16</f>
        <v>4.21</v>
      </c>
      <c r="P16" s="359"/>
      <c r="Q16" s="45"/>
      <c r="R16" s="45"/>
      <c r="S16" s="46"/>
    </row>
    <row r="17" customFormat="false" ht="15.95" hidden="false" customHeight="false" outlineLevel="0" collapsed="false">
      <c r="A17" s="593" t="s">
        <v>651</v>
      </c>
      <c r="B17" s="32"/>
      <c r="C17" s="58" t="n">
        <v>1.9</v>
      </c>
      <c r="D17" s="58"/>
      <c r="E17" s="58"/>
      <c r="F17" s="58"/>
      <c r="G17" s="58"/>
      <c r="H17" s="58"/>
      <c r="I17" s="58" t="n">
        <v>0.98</v>
      </c>
      <c r="J17" s="182"/>
      <c r="K17" s="182"/>
      <c r="L17" s="182"/>
      <c r="M17" s="182"/>
      <c r="N17" s="182"/>
      <c r="O17" s="59" t="n">
        <f aca="false">C17+I17</f>
        <v>2.88</v>
      </c>
      <c r="P17" s="359" t="n">
        <f aca="false">O16*0.98</f>
        <v>4.1258</v>
      </c>
      <c r="Q17" s="45" t="n">
        <f aca="false">O16*0.97</f>
        <v>4.0837</v>
      </c>
      <c r="R17" s="45" t="n">
        <f aca="false">P17*0.96</f>
        <v>3.960768</v>
      </c>
      <c r="S17" s="46" t="n">
        <f aca="false">Q17*0.94</f>
        <v>3.838678</v>
      </c>
    </row>
    <row r="18" customFormat="false" ht="15.95" hidden="false" customHeight="false" outlineLevel="0" collapsed="false">
      <c r="A18" s="593" t="s">
        <v>652</v>
      </c>
      <c r="B18" s="526"/>
      <c r="C18" s="526" t="n">
        <v>2.09</v>
      </c>
      <c r="D18" s="526"/>
      <c r="E18" s="526"/>
      <c r="F18" s="526"/>
      <c r="G18" s="526"/>
      <c r="H18" s="526"/>
      <c r="I18" s="526" t="n">
        <v>2.09</v>
      </c>
      <c r="J18" s="599"/>
      <c r="K18" s="599"/>
      <c r="L18" s="599"/>
      <c r="M18" s="599"/>
      <c r="N18" s="599"/>
      <c r="O18" s="600" t="n">
        <v>4.18</v>
      </c>
      <c r="P18" s="359"/>
      <c r="Q18" s="45"/>
      <c r="R18" s="45"/>
      <c r="S18" s="46"/>
    </row>
    <row r="19" customFormat="false" ht="15.95" hidden="false" customHeight="false" outlineLevel="0" collapsed="false">
      <c r="A19" s="75" t="s">
        <v>69</v>
      </c>
      <c r="B19" s="597"/>
      <c r="C19" s="302"/>
      <c r="D19" s="302"/>
      <c r="E19" s="302"/>
      <c r="F19" s="302"/>
      <c r="G19" s="302"/>
      <c r="H19" s="302"/>
      <c r="I19" s="302"/>
      <c r="J19" s="302"/>
      <c r="K19" s="302"/>
      <c r="L19" s="302"/>
      <c r="M19" s="302"/>
      <c r="N19" s="302"/>
      <c r="O19" s="598"/>
      <c r="P19" s="359"/>
      <c r="Q19" s="45"/>
      <c r="R19" s="45"/>
      <c r="S19" s="46"/>
    </row>
    <row r="20" customFormat="false" ht="15.95" hidden="false" customHeight="false" outlineLevel="0" collapsed="false">
      <c r="A20" s="601" t="s">
        <v>653</v>
      </c>
      <c r="B20" s="602" t="n">
        <f aca="false">C20*1.3</f>
        <v>2.717</v>
      </c>
      <c r="C20" s="378" t="n">
        <v>2.09</v>
      </c>
      <c r="D20" s="378" t="n">
        <f aca="false">C20*0.98</f>
        <v>2.0482</v>
      </c>
      <c r="E20" s="378" t="n">
        <f aca="false">C20*0.97</f>
        <v>2.0273</v>
      </c>
      <c r="F20" s="378" t="n">
        <f aca="false">D20*0.96</f>
        <v>1.966272</v>
      </c>
      <c r="G20" s="378" t="n">
        <f aca="false">E20*0.94</f>
        <v>1.905662</v>
      </c>
      <c r="H20" s="378" t="n">
        <f aca="false">I20*1.3</f>
        <v>1.274</v>
      </c>
      <c r="I20" s="378" t="n">
        <v>0.98</v>
      </c>
      <c r="J20" s="603" t="n">
        <f aca="false">I20*0.98</f>
        <v>0.9604</v>
      </c>
      <c r="K20" s="603" t="n">
        <f aca="false">I20*0.97</f>
        <v>0.9506</v>
      </c>
      <c r="L20" s="603" t="n">
        <f aca="false">J20*0.96</f>
        <v>0.921984</v>
      </c>
      <c r="M20" s="603" t="n">
        <f aca="false">K20*0.94</f>
        <v>0.893564</v>
      </c>
      <c r="N20" s="603" t="n">
        <f aca="false">O20*1.3</f>
        <v>3.991</v>
      </c>
      <c r="O20" s="604" t="n">
        <f aca="false">C20+I20</f>
        <v>3.07</v>
      </c>
      <c r="P20" s="359" t="n">
        <f aca="false">O20*0.98</f>
        <v>3.0086</v>
      </c>
      <c r="Q20" s="45" t="n">
        <f aca="false">O20*0.97</f>
        <v>2.9779</v>
      </c>
      <c r="R20" s="45" t="n">
        <f aca="false">P20*0.96</f>
        <v>2.888256</v>
      </c>
      <c r="S20" s="46" t="n">
        <f aca="false">Q20*0.94</f>
        <v>2.799226</v>
      </c>
    </row>
    <row r="21" customFormat="false" ht="15.95" hidden="false" customHeight="false" outlineLevel="0" collapsed="false">
      <c r="A21" s="601" t="s">
        <v>654</v>
      </c>
      <c r="B21" s="602"/>
      <c r="C21" s="378" t="n">
        <v>2.45</v>
      </c>
      <c r="D21" s="378"/>
      <c r="E21" s="378"/>
      <c r="F21" s="378"/>
      <c r="G21" s="378"/>
      <c r="H21" s="378"/>
      <c r="I21" s="378" t="n">
        <v>1.14</v>
      </c>
      <c r="J21" s="603"/>
      <c r="K21" s="603"/>
      <c r="L21" s="603"/>
      <c r="M21" s="603"/>
      <c r="N21" s="603"/>
      <c r="O21" s="604" t="n">
        <v>3.59</v>
      </c>
      <c r="P21" s="359"/>
      <c r="Q21" s="45"/>
      <c r="R21" s="45"/>
      <c r="S21" s="46"/>
    </row>
    <row r="22" customFormat="false" ht="15.95" hidden="false" customHeight="false" outlineLevel="0" collapsed="false">
      <c r="A22" s="605" t="s">
        <v>655</v>
      </c>
      <c r="B22" s="606"/>
      <c r="C22" s="607" t="n">
        <v>1.9</v>
      </c>
      <c r="D22" s="607"/>
      <c r="E22" s="607"/>
      <c r="F22" s="607"/>
      <c r="G22" s="607"/>
      <c r="H22" s="607"/>
      <c r="I22" s="607" t="n">
        <v>0.98</v>
      </c>
      <c r="J22" s="608"/>
      <c r="K22" s="608"/>
      <c r="L22" s="608"/>
      <c r="M22" s="608"/>
      <c r="N22" s="608"/>
      <c r="O22" s="609" t="n">
        <v>2.88</v>
      </c>
      <c r="P22" s="359"/>
      <c r="Q22" s="45"/>
      <c r="R22" s="45"/>
      <c r="S22" s="46"/>
    </row>
    <row r="23" customFormat="false" ht="15.95" hidden="false" customHeight="false" outlineLevel="0" collapsed="false">
      <c r="A23" s="75" t="s">
        <v>83</v>
      </c>
      <c r="B23" s="597"/>
      <c r="C23" s="302"/>
      <c r="D23" s="302"/>
      <c r="E23" s="302"/>
      <c r="F23" s="302"/>
      <c r="G23" s="302"/>
      <c r="H23" s="302"/>
      <c r="I23" s="302"/>
      <c r="J23" s="302"/>
      <c r="K23" s="302"/>
      <c r="L23" s="302"/>
      <c r="M23" s="302"/>
      <c r="N23" s="302"/>
      <c r="O23" s="598"/>
      <c r="P23" s="359"/>
      <c r="Q23" s="45"/>
      <c r="R23" s="45"/>
      <c r="S23" s="46"/>
    </row>
    <row r="24" customFormat="false" ht="15.95" hidden="false" customHeight="false" outlineLevel="0" collapsed="false">
      <c r="A24" s="610" t="s">
        <v>656</v>
      </c>
      <c r="B24" s="611" t="n">
        <f aca="false">C24*1.3</f>
        <v>0</v>
      </c>
      <c r="C24" s="119" t="n">
        <v>0</v>
      </c>
      <c r="D24" s="119" t="n">
        <f aca="false">C24*0.98</f>
        <v>0</v>
      </c>
      <c r="E24" s="119" t="n">
        <f aca="false">C24*0.97</f>
        <v>0</v>
      </c>
      <c r="F24" s="119" t="n">
        <f aca="false">D24*0.96</f>
        <v>0</v>
      </c>
      <c r="G24" s="119" t="n">
        <f aca="false">E24*0.94</f>
        <v>0</v>
      </c>
      <c r="H24" s="58" t="n">
        <f aca="false">I24*1.3</f>
        <v>1.274</v>
      </c>
      <c r="I24" s="58" t="n">
        <v>0.98</v>
      </c>
      <c r="J24" s="182" t="n">
        <f aca="false">I24*0.98</f>
        <v>0.9604</v>
      </c>
      <c r="K24" s="182" t="n">
        <f aca="false">I24*0.97</f>
        <v>0.9506</v>
      </c>
      <c r="L24" s="182" t="n">
        <f aca="false">J24*0.96</f>
        <v>0.921984</v>
      </c>
      <c r="M24" s="182" t="n">
        <f aca="false">K24*0.94</f>
        <v>0.893564</v>
      </c>
      <c r="N24" s="182" t="n">
        <f aca="false">O24*1.3</f>
        <v>1.274</v>
      </c>
      <c r="O24" s="59" t="n">
        <f aca="false">C24+I24</f>
        <v>0.98</v>
      </c>
      <c r="P24" s="359" t="n">
        <f aca="false">O24*0.98</f>
        <v>0.9604</v>
      </c>
      <c r="Q24" s="45" t="n">
        <f aca="false">O24*0.97</f>
        <v>0.9506</v>
      </c>
      <c r="R24" s="45" t="n">
        <f aca="false">P24*0.96</f>
        <v>0.921984</v>
      </c>
      <c r="S24" s="46" t="n">
        <f aca="false">Q24*0.94</f>
        <v>0.893564</v>
      </c>
    </row>
    <row r="25" customFormat="false" ht="15.95" hidden="false" customHeight="false" outlineLevel="0" collapsed="false">
      <c r="A25" s="610" t="s">
        <v>657</v>
      </c>
      <c r="B25" s="611" t="n">
        <f aca="false">C25*1.3</f>
        <v>0</v>
      </c>
      <c r="C25" s="119" t="n">
        <v>0</v>
      </c>
      <c r="D25" s="119" t="n">
        <f aca="false">C25*0.98</f>
        <v>0</v>
      </c>
      <c r="E25" s="119" t="n">
        <f aca="false">C25*0.97</f>
        <v>0</v>
      </c>
      <c r="F25" s="119" t="n">
        <f aca="false">D25*0.96</f>
        <v>0</v>
      </c>
      <c r="G25" s="119" t="n">
        <f aca="false">E25*0.94</f>
        <v>0</v>
      </c>
      <c r="H25" s="58" t="n">
        <f aca="false">I25*1.3</f>
        <v>0.936</v>
      </c>
      <c r="I25" s="58" t="n">
        <v>0.72</v>
      </c>
      <c r="J25" s="182" t="n">
        <f aca="false">I25*0.98</f>
        <v>0.7056</v>
      </c>
      <c r="K25" s="182" t="n">
        <f aca="false">I25*0.97</f>
        <v>0.6984</v>
      </c>
      <c r="L25" s="182" t="n">
        <f aca="false">J25*0.96</f>
        <v>0.677376</v>
      </c>
      <c r="M25" s="182" t="n">
        <f aca="false">K25*0.94</f>
        <v>0.656496</v>
      </c>
      <c r="N25" s="182" t="n">
        <f aca="false">O25*1.3</f>
        <v>0.936</v>
      </c>
      <c r="O25" s="59" t="n">
        <f aca="false">C25+I25</f>
        <v>0.72</v>
      </c>
      <c r="P25" s="383" t="n">
        <f aca="false">O25*0.98</f>
        <v>0.7056</v>
      </c>
      <c r="Q25" s="142" t="n">
        <f aca="false">O25*0.97</f>
        <v>0.6984</v>
      </c>
      <c r="R25" s="142" t="n">
        <f aca="false">P25*0.96</f>
        <v>0.677376</v>
      </c>
      <c r="S25" s="143" t="n">
        <f aca="false">Q25*0.94</f>
        <v>0.656496</v>
      </c>
    </row>
    <row r="26" customFormat="false" ht="15.95" hidden="false" customHeight="false" outlineLevel="0" collapsed="false">
      <c r="A26" s="610" t="s">
        <v>658</v>
      </c>
      <c r="B26" s="611"/>
      <c r="C26" s="119" t="n">
        <v>0</v>
      </c>
      <c r="D26" s="119"/>
      <c r="E26" s="119"/>
      <c r="F26" s="119"/>
      <c r="G26" s="119"/>
      <c r="H26" s="58"/>
      <c r="I26" s="58" t="n">
        <v>0.98</v>
      </c>
      <c r="J26" s="182"/>
      <c r="K26" s="182"/>
      <c r="L26" s="182"/>
      <c r="M26" s="182"/>
      <c r="N26" s="182"/>
      <c r="O26" s="59" t="n">
        <f aca="false">C26+I26</f>
        <v>0.98</v>
      </c>
      <c r="P26" s="612"/>
      <c r="Q26" s="612"/>
      <c r="R26" s="612"/>
      <c r="S26" s="613"/>
    </row>
    <row r="27" customFormat="false" ht="15.95" hidden="false" customHeight="false" outlineLevel="0" collapsed="false">
      <c r="A27" s="610" t="s">
        <v>659</v>
      </c>
      <c r="B27" s="611"/>
      <c r="C27" s="119" t="n">
        <v>0</v>
      </c>
      <c r="D27" s="119"/>
      <c r="E27" s="119"/>
      <c r="F27" s="119"/>
      <c r="G27" s="119"/>
      <c r="H27" s="58"/>
      <c r="I27" s="58" t="n">
        <v>0.72</v>
      </c>
      <c r="J27" s="182"/>
      <c r="K27" s="182"/>
      <c r="L27" s="182"/>
      <c r="M27" s="182"/>
      <c r="N27" s="182"/>
      <c r="O27" s="59" t="n">
        <f aca="false">C27+I27</f>
        <v>0.72</v>
      </c>
      <c r="P27" s="612"/>
      <c r="Q27" s="612"/>
      <c r="R27" s="612"/>
      <c r="S27" s="613"/>
    </row>
    <row r="28" customFormat="false" ht="15.95" hidden="false" customHeight="false" outlineLevel="0" collapsed="false">
      <c r="A28" s="593" t="s">
        <v>660</v>
      </c>
      <c r="B28" s="611"/>
      <c r="C28" s="119" t="n">
        <v>0</v>
      </c>
      <c r="D28" s="119"/>
      <c r="E28" s="119"/>
      <c r="F28" s="119"/>
      <c r="G28" s="119"/>
      <c r="H28" s="58"/>
      <c r="I28" s="58" t="n">
        <v>0.98</v>
      </c>
      <c r="J28" s="182"/>
      <c r="K28" s="182"/>
      <c r="L28" s="182"/>
      <c r="M28" s="182"/>
      <c r="N28" s="182"/>
      <c r="O28" s="59" t="n">
        <v>0.98</v>
      </c>
      <c r="P28" s="612"/>
      <c r="Q28" s="612"/>
      <c r="R28" s="612"/>
      <c r="S28" s="613"/>
    </row>
    <row r="29" customFormat="false" ht="15.95" hidden="false" customHeight="false" outlineLevel="0" collapsed="false">
      <c r="A29" s="385" t="s">
        <v>661</v>
      </c>
      <c r="B29" s="385"/>
      <c r="C29" s="385" t="n">
        <v>0</v>
      </c>
      <c r="D29" s="385"/>
      <c r="E29" s="385"/>
      <c r="F29" s="385"/>
      <c r="G29" s="385"/>
      <c r="H29" s="385"/>
      <c r="I29" s="385" t="n">
        <v>0.98</v>
      </c>
      <c r="J29" s="614"/>
      <c r="K29" s="614"/>
      <c r="L29" s="614"/>
      <c r="M29" s="614"/>
      <c r="N29" s="614"/>
      <c r="O29" s="615" t="n">
        <v>0.98</v>
      </c>
      <c r="P29" s="612"/>
      <c r="Q29" s="612"/>
      <c r="R29" s="612"/>
      <c r="S29" s="613"/>
    </row>
    <row r="30" s="620" customFormat="true" ht="15.95" hidden="false" customHeight="false" outlineLevel="0" collapsed="false">
      <c r="A30" s="75" t="s">
        <v>99</v>
      </c>
      <c r="B30" s="616"/>
      <c r="C30" s="617"/>
      <c r="D30" s="617"/>
      <c r="E30" s="617"/>
      <c r="F30" s="617"/>
      <c r="G30" s="617"/>
      <c r="H30" s="280"/>
      <c r="I30" s="280"/>
      <c r="J30" s="280"/>
      <c r="K30" s="280"/>
      <c r="L30" s="280"/>
      <c r="M30" s="280"/>
      <c r="N30" s="280"/>
      <c r="O30" s="598"/>
      <c r="P30" s="618"/>
      <c r="Q30" s="618"/>
      <c r="R30" s="618"/>
      <c r="S30" s="619"/>
    </row>
    <row r="31" customFormat="false" ht="15.95" hidden="false" customHeight="false" outlineLevel="0" collapsed="false">
      <c r="A31" s="592" t="s">
        <v>662</v>
      </c>
      <c r="B31" s="611"/>
      <c r="C31" s="119" t="n">
        <v>0.72</v>
      </c>
      <c r="D31" s="119"/>
      <c r="E31" s="119"/>
      <c r="F31" s="119"/>
      <c r="G31" s="119"/>
      <c r="H31" s="58" t="n">
        <f aca="false">I31*1.3</f>
        <v>0.936</v>
      </c>
      <c r="I31" s="58" t="n">
        <v>0.72</v>
      </c>
      <c r="J31" s="182" t="n">
        <f aca="false">I31*0.98</f>
        <v>0.7056</v>
      </c>
      <c r="K31" s="182" t="n">
        <f aca="false">I31*0.97</f>
        <v>0.6984</v>
      </c>
      <c r="L31" s="182" t="n">
        <f aca="false">J31*0.96</f>
        <v>0.677376</v>
      </c>
      <c r="M31" s="182" t="n">
        <f aca="false">K31*0.94</f>
        <v>0.656496</v>
      </c>
      <c r="N31" s="182"/>
      <c r="O31" s="59" t="n">
        <f aca="false">C31+I31</f>
        <v>1.44</v>
      </c>
      <c r="P31" s="621"/>
      <c r="Q31" s="621"/>
      <c r="R31" s="621"/>
      <c r="S31" s="622"/>
    </row>
    <row r="32" customFormat="false" ht="15.95" hidden="false" customHeight="false" outlineLevel="0" collapsed="false">
      <c r="A32" s="593" t="s">
        <v>663</v>
      </c>
      <c r="B32" s="611"/>
      <c r="C32" s="119" t="n">
        <v>0.72</v>
      </c>
      <c r="D32" s="119"/>
      <c r="E32" s="119"/>
      <c r="F32" s="119"/>
      <c r="G32" s="119"/>
      <c r="H32" s="58"/>
      <c r="I32" s="58" t="n">
        <v>0.72</v>
      </c>
      <c r="J32" s="182"/>
      <c r="K32" s="182"/>
      <c r="L32" s="182"/>
      <c r="M32" s="182"/>
      <c r="N32" s="182"/>
      <c r="O32" s="59" t="n">
        <v>1.44</v>
      </c>
      <c r="P32" s="621"/>
      <c r="Q32" s="621"/>
      <c r="R32" s="621"/>
      <c r="S32" s="622"/>
    </row>
    <row r="33" customFormat="false" ht="15.95" hidden="false" customHeight="false" outlineLevel="0" collapsed="false">
      <c r="A33" s="593" t="s">
        <v>664</v>
      </c>
      <c r="B33" s="611"/>
      <c r="C33" s="119" t="n">
        <v>1.6</v>
      </c>
      <c r="D33" s="119"/>
      <c r="E33" s="119"/>
      <c r="F33" s="119"/>
      <c r="G33" s="119"/>
      <c r="H33" s="58"/>
      <c r="I33" s="58" t="n">
        <v>1.55</v>
      </c>
      <c r="J33" s="182"/>
      <c r="K33" s="182"/>
      <c r="L33" s="182"/>
      <c r="M33" s="182"/>
      <c r="N33" s="182"/>
      <c r="O33" s="59" t="n">
        <v>3.13</v>
      </c>
      <c r="P33" s="621"/>
      <c r="Q33" s="621"/>
      <c r="R33" s="621"/>
      <c r="S33" s="622"/>
    </row>
    <row r="34" s="620" customFormat="true" ht="15.95" hidden="false" customHeight="false" outlineLevel="0" collapsed="false">
      <c r="A34" s="593" t="s">
        <v>665</v>
      </c>
      <c r="B34" s="611"/>
      <c r="C34" s="119" t="n">
        <v>3.04</v>
      </c>
      <c r="D34" s="119"/>
      <c r="E34" s="119"/>
      <c r="F34" s="119"/>
      <c r="G34" s="119"/>
      <c r="H34" s="58"/>
      <c r="I34" s="58" t="n">
        <v>3.04</v>
      </c>
      <c r="J34" s="58"/>
      <c r="K34" s="58"/>
      <c r="L34" s="58"/>
      <c r="M34" s="58"/>
      <c r="N34" s="58"/>
      <c r="O34" s="59" t="n">
        <v>6.03</v>
      </c>
      <c r="P34" s="618"/>
      <c r="Q34" s="618"/>
      <c r="R34" s="618"/>
      <c r="S34" s="619"/>
    </row>
    <row r="35" s="620" customFormat="true" ht="15.95" hidden="false" customHeight="false" outlineLevel="0" collapsed="false">
      <c r="A35" s="593" t="s">
        <v>666</v>
      </c>
      <c r="B35" s="611"/>
      <c r="C35" s="119" t="n">
        <v>0.72</v>
      </c>
      <c r="D35" s="119"/>
      <c r="E35" s="119"/>
      <c r="F35" s="119"/>
      <c r="G35" s="119"/>
      <c r="H35" s="58"/>
      <c r="I35" s="58" t="n">
        <v>0.72</v>
      </c>
      <c r="J35" s="58"/>
      <c r="K35" s="58"/>
      <c r="L35" s="58"/>
      <c r="M35" s="58"/>
      <c r="N35" s="58"/>
      <c r="O35" s="59" t="n">
        <f aca="false">C35+I35</f>
        <v>1.44</v>
      </c>
      <c r="P35" s="618"/>
      <c r="Q35" s="618"/>
      <c r="R35" s="618"/>
      <c r="S35" s="619"/>
    </row>
    <row r="36" s="620" customFormat="true" ht="15.95" hidden="false" customHeight="false" outlineLevel="0" collapsed="false">
      <c r="A36" s="593" t="s">
        <v>667</v>
      </c>
      <c r="B36" s="611"/>
      <c r="C36" s="119" t="n">
        <v>0.72</v>
      </c>
      <c r="D36" s="119"/>
      <c r="E36" s="119"/>
      <c r="F36" s="119"/>
      <c r="G36" s="119"/>
      <c r="H36" s="58"/>
      <c r="I36" s="58" t="n">
        <v>0.72</v>
      </c>
      <c r="J36" s="58"/>
      <c r="K36" s="58"/>
      <c r="L36" s="58"/>
      <c r="M36" s="58"/>
      <c r="N36" s="58"/>
      <c r="O36" s="59" t="n">
        <v>1.44</v>
      </c>
      <c r="P36" s="618"/>
      <c r="Q36" s="618"/>
      <c r="R36" s="618"/>
      <c r="S36" s="619"/>
    </row>
    <row r="37" s="620" customFormat="true" ht="15.95" hidden="false" customHeight="false" outlineLevel="0" collapsed="false">
      <c r="A37" s="593" t="s">
        <v>668</v>
      </c>
      <c r="B37" s="611"/>
      <c r="C37" s="119" t="n">
        <v>2.85</v>
      </c>
      <c r="D37" s="119"/>
      <c r="E37" s="119"/>
      <c r="F37" s="119"/>
      <c r="G37" s="119"/>
      <c r="H37" s="58"/>
      <c r="I37" s="58" t="n">
        <v>0.72</v>
      </c>
      <c r="J37" s="58"/>
      <c r="K37" s="58"/>
      <c r="L37" s="58"/>
      <c r="M37" s="58"/>
      <c r="N37" s="58"/>
      <c r="O37" s="59" t="n">
        <f aca="false">C37+I37</f>
        <v>3.57</v>
      </c>
      <c r="P37" s="618"/>
      <c r="Q37" s="618"/>
      <c r="R37" s="618"/>
      <c r="S37" s="619"/>
    </row>
    <row r="38" s="620" customFormat="true" ht="15.95" hidden="false" customHeight="false" outlineLevel="0" collapsed="false">
      <c r="A38" s="593" t="s">
        <v>669</v>
      </c>
      <c r="B38" s="611"/>
      <c r="C38" s="119" t="n">
        <v>0.98</v>
      </c>
      <c r="D38" s="119"/>
      <c r="E38" s="119"/>
      <c r="F38" s="119"/>
      <c r="G38" s="119"/>
      <c r="H38" s="58"/>
      <c r="I38" s="58" t="n">
        <v>0.98</v>
      </c>
      <c r="J38" s="58"/>
      <c r="K38" s="58"/>
      <c r="L38" s="58"/>
      <c r="M38" s="58"/>
      <c r="N38" s="58"/>
      <c r="O38" s="59" t="n">
        <f aca="false">C38+I38</f>
        <v>1.96</v>
      </c>
      <c r="P38" s="618"/>
      <c r="Q38" s="618"/>
      <c r="R38" s="618"/>
      <c r="S38" s="619"/>
    </row>
    <row r="39" s="620" customFormat="true" ht="15.95" hidden="false" customHeight="false" outlineLevel="0" collapsed="false">
      <c r="A39" s="593" t="s">
        <v>670</v>
      </c>
      <c r="B39" s="611"/>
      <c r="C39" s="119"/>
      <c r="D39" s="119"/>
      <c r="E39" s="119"/>
      <c r="F39" s="119"/>
      <c r="G39" s="119"/>
      <c r="H39" s="58"/>
      <c r="I39" s="58"/>
      <c r="J39" s="58"/>
      <c r="K39" s="58"/>
      <c r="L39" s="58"/>
      <c r="M39" s="58"/>
      <c r="N39" s="58"/>
      <c r="O39" s="59" t="n">
        <v>4.88</v>
      </c>
      <c r="P39" s="618"/>
      <c r="Q39" s="618"/>
      <c r="R39" s="618"/>
      <c r="S39" s="619"/>
    </row>
    <row r="40" s="620" customFormat="true" ht="15.95" hidden="false" customHeight="false" outlineLevel="0" collapsed="false">
      <c r="A40" s="593" t="s">
        <v>671</v>
      </c>
      <c r="B40" s="611"/>
      <c r="C40" s="119" t="n">
        <v>0.72</v>
      </c>
      <c r="D40" s="119"/>
      <c r="E40" s="119"/>
      <c r="F40" s="119"/>
      <c r="G40" s="119"/>
      <c r="H40" s="58"/>
      <c r="I40" s="58" t="n">
        <v>0.72</v>
      </c>
      <c r="J40" s="58"/>
      <c r="K40" s="58"/>
      <c r="L40" s="58"/>
      <c r="M40" s="58"/>
      <c r="N40" s="58"/>
      <c r="O40" s="59" t="n">
        <v>1.44</v>
      </c>
      <c r="P40" s="618"/>
      <c r="Q40" s="618"/>
      <c r="R40" s="618"/>
      <c r="S40" s="619"/>
    </row>
    <row r="41" s="620" customFormat="true" ht="15.95" hidden="false" customHeight="false" outlineLevel="0" collapsed="false">
      <c r="A41" s="594" t="s">
        <v>672</v>
      </c>
      <c r="B41" s="526"/>
      <c r="C41" s="623" t="n">
        <v>1.36</v>
      </c>
      <c r="D41" s="624"/>
      <c r="E41" s="624"/>
      <c r="F41" s="624"/>
      <c r="G41" s="624"/>
      <c r="H41" s="624"/>
      <c r="I41" s="624" t="n">
        <v>1.36</v>
      </c>
      <c r="J41" s="625"/>
      <c r="K41" s="625"/>
      <c r="L41" s="625"/>
      <c r="M41" s="625"/>
      <c r="N41" s="625"/>
      <c r="O41" s="626" t="n">
        <v>2.72</v>
      </c>
      <c r="P41" s="618"/>
      <c r="Q41" s="618"/>
      <c r="R41" s="618"/>
      <c r="S41" s="619"/>
    </row>
    <row r="42" s="620" customFormat="true" ht="13.5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627"/>
      <c r="P42" s="618"/>
      <c r="Q42" s="618"/>
      <c r="R42" s="618"/>
      <c r="S42" s="619"/>
    </row>
    <row r="43" s="620" customFormat="true" ht="13.55" hidden="false" customHeight="false" outlineLevel="0" collapsed="false">
      <c r="A43" s="628"/>
      <c r="B43" s="628"/>
      <c r="C43" s="628"/>
      <c r="D43" s="628"/>
      <c r="E43" s="628"/>
      <c r="F43" s="628"/>
      <c r="G43" s="628"/>
      <c r="H43" s="628"/>
      <c r="I43" s="628"/>
      <c r="J43" s="628"/>
      <c r="K43" s="628"/>
      <c r="L43" s="628"/>
      <c r="M43" s="628"/>
      <c r="N43" s="628"/>
      <c r="O43" s="628"/>
      <c r="P43" s="629"/>
      <c r="Q43" s="629"/>
      <c r="R43" s="629"/>
      <c r="S43" s="629"/>
      <c r="T43" s="630"/>
    </row>
    <row r="44" s="620" customFormat="true" ht="15.95" hidden="false" customHeight="false" outlineLevel="0" collapsed="false">
      <c r="A44" s="631"/>
      <c r="B44" s="632"/>
      <c r="C44" s="380"/>
      <c r="D44" s="633"/>
      <c r="E44" s="633"/>
      <c r="F44" s="633"/>
      <c r="G44" s="633"/>
      <c r="H44" s="634"/>
      <c r="I44" s="378"/>
      <c r="J44" s="635"/>
      <c r="K44" s="635"/>
      <c r="L44" s="635"/>
      <c r="M44" s="635"/>
      <c r="N44" s="636"/>
      <c r="O44" s="378"/>
      <c r="P44" s="629"/>
      <c r="Q44" s="629"/>
      <c r="R44" s="629"/>
      <c r="S44" s="629"/>
      <c r="T44" s="630"/>
    </row>
    <row r="45" customFormat="false" ht="15.95" hidden="false" customHeight="false" outlineLevel="0" collapsed="false">
      <c r="A45" s="520"/>
      <c r="B45" s="520"/>
      <c r="C45" s="520"/>
      <c r="D45" s="628"/>
      <c r="E45" s="628"/>
      <c r="F45" s="628"/>
      <c r="G45" s="628"/>
      <c r="H45" s="628"/>
      <c r="I45" s="520"/>
      <c r="J45" s="628"/>
      <c r="K45" s="628"/>
      <c r="L45" s="628"/>
      <c r="M45" s="628"/>
      <c r="N45" s="628"/>
      <c r="O45" s="520"/>
      <c r="P45" s="628"/>
      <c r="Q45" s="628"/>
      <c r="R45" s="628"/>
      <c r="S45" s="628"/>
      <c r="T45" s="637"/>
    </row>
    <row r="46" customFormat="false" ht="15.95" hidden="false" customHeight="false" outlineLevel="0" collapsed="false">
      <c r="A46" s="638"/>
      <c r="B46" s="639"/>
      <c r="C46" s="632"/>
      <c r="D46" s="632"/>
      <c r="E46" s="632"/>
      <c r="F46" s="632"/>
      <c r="G46" s="632"/>
      <c r="H46" s="602"/>
      <c r="I46" s="602"/>
      <c r="J46" s="640"/>
      <c r="K46" s="640"/>
      <c r="L46" s="640"/>
      <c r="M46" s="640"/>
      <c r="N46" s="640"/>
      <c r="O46" s="602"/>
      <c r="P46" s="641"/>
      <c r="Q46" s="641"/>
      <c r="R46" s="641"/>
      <c r="S46" s="641"/>
      <c r="T46" s="637"/>
    </row>
    <row r="47" customFormat="false" ht="13.55" hidden="false" customHeight="false" outlineLevel="0" collapsed="false">
      <c r="A47" s="642"/>
      <c r="B47" s="643"/>
      <c r="C47" s="644"/>
      <c r="D47" s="644"/>
      <c r="E47" s="644"/>
      <c r="F47" s="644"/>
      <c r="G47" s="644"/>
      <c r="H47" s="644"/>
      <c r="I47" s="644"/>
      <c r="J47" s="644"/>
      <c r="K47" s="644"/>
      <c r="L47" s="644"/>
      <c r="M47" s="644"/>
      <c r="N47" s="644"/>
      <c r="O47" s="644"/>
      <c r="P47" s="643"/>
      <c r="Q47" s="643"/>
      <c r="R47" s="643"/>
      <c r="S47" s="643"/>
      <c r="T47" s="637"/>
    </row>
    <row r="48" customFormat="false" ht="13.55" hidden="false" customHeight="false" outlineLevel="0" collapsed="false">
      <c r="A48" s="642"/>
      <c r="B48" s="645"/>
      <c r="C48" s="645"/>
      <c r="D48" s="645"/>
      <c r="E48" s="645"/>
      <c r="F48" s="645"/>
      <c r="G48" s="645"/>
      <c r="H48" s="645"/>
      <c r="I48" s="645"/>
      <c r="J48" s="645"/>
      <c r="K48" s="645"/>
      <c r="L48" s="645"/>
      <c r="M48" s="645"/>
      <c r="N48" s="645"/>
      <c r="O48" s="645"/>
      <c r="P48" s="645"/>
      <c r="Q48" s="645"/>
      <c r="R48" s="645"/>
      <c r="S48" s="645"/>
      <c r="T48" s="637"/>
    </row>
    <row r="49" customFormat="false" ht="13.55" hidden="false" customHeight="false" outlineLevel="0" collapsed="false">
      <c r="A49" s="628"/>
      <c r="B49" s="645"/>
      <c r="C49" s="645"/>
      <c r="D49" s="645"/>
      <c r="E49" s="645"/>
      <c r="F49" s="645"/>
      <c r="G49" s="645"/>
      <c r="H49" s="645"/>
      <c r="I49" s="645"/>
      <c r="J49" s="645"/>
      <c r="K49" s="645"/>
      <c r="L49" s="645"/>
      <c r="M49" s="645"/>
      <c r="N49" s="645"/>
      <c r="O49" s="645"/>
      <c r="P49" s="645"/>
      <c r="Q49" s="645"/>
      <c r="R49" s="645"/>
      <c r="S49" s="645"/>
      <c r="T49" s="637"/>
    </row>
    <row r="50" customFormat="false" ht="13.55" hidden="false" customHeight="false" outlineLevel="0" collapsed="false">
      <c r="A50" s="646"/>
      <c r="B50" s="646"/>
      <c r="C50" s="646"/>
      <c r="D50" s="646"/>
      <c r="E50" s="646"/>
      <c r="F50" s="646"/>
      <c r="G50" s="646"/>
      <c r="H50" s="646"/>
      <c r="I50" s="646"/>
      <c r="J50" s="646"/>
      <c r="K50" s="646"/>
      <c r="L50" s="646"/>
      <c r="M50" s="646"/>
      <c r="N50" s="646"/>
      <c r="O50" s="646"/>
      <c r="P50" s="646"/>
      <c r="Q50" s="628"/>
      <c r="R50" s="628"/>
      <c r="S50" s="628"/>
      <c r="T50" s="637"/>
    </row>
    <row r="52" customFormat="false" ht="20.75" hidden="false" customHeight="false" outlineLevel="0" collapsed="false">
      <c r="C52" s="157" t="s">
        <v>143</v>
      </c>
    </row>
    <row r="55" customFormat="false" ht="13.55" hidden="false" customHeight="false" outlineLevel="0" collapsed="false">
      <c r="I55" s="156"/>
    </row>
    <row r="56" customFormat="false" ht="30.35" hidden="false" customHeight="false" outlineLevel="0" collapsed="false">
      <c r="I56" s="158" t="s">
        <v>144</v>
      </c>
    </row>
  </sheetData>
  <mergeCells count="5">
    <mergeCell ref="Q1:S1"/>
    <mergeCell ref="B2:G2"/>
    <mergeCell ref="H2:M2"/>
    <mergeCell ref="N2:S2"/>
    <mergeCell ref="A50:P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3.55" zeroHeight="false" outlineLevelRow="0" outlineLevelCol="0"/>
  <cols>
    <col collapsed="false" customWidth="true" hidden="false" outlineLevel="0" max="1" min="1" style="1" width="19.98"/>
    <col collapsed="false" customWidth="true" hidden="false" outlineLevel="0" max="2" min="2" style="1" width="1.4"/>
    <col collapsed="false" customWidth="true" hidden="false" outlineLevel="0" max="3" min="3" style="1" width="25.28"/>
    <col collapsed="false" customWidth="true" hidden="false" outlineLevel="0" max="4" min="4" style="1" width="0.13"/>
    <col collapsed="false" customWidth="false" hidden="true" outlineLevel="0" max="8" min="5" style="1" width="9.06"/>
    <col collapsed="false" customWidth="true" hidden="false" outlineLevel="0" max="9" min="9" style="1" width="24.85"/>
    <col collapsed="false" customWidth="true" hidden="false" outlineLevel="0" max="10" min="10" style="1" width="0.13"/>
    <col collapsed="false" customWidth="false" hidden="true" outlineLevel="0" max="14" min="11" style="1" width="9.06"/>
    <col collapsed="false" customWidth="true" hidden="false" outlineLevel="0" max="15" min="15" style="1" width="24.56"/>
    <col collapsed="false" customWidth="false" hidden="true" outlineLevel="0" max="19" min="16" style="1" width="9.06"/>
  </cols>
  <sheetData>
    <row r="1" customFormat="false" ht="15.95" hidden="false" customHeight="false" outlineLevel="0" collapsed="false">
      <c r="A1" s="2" t="s">
        <v>673</v>
      </c>
      <c r="B1" s="2"/>
      <c r="C1" s="2"/>
      <c r="D1" s="2"/>
      <c r="E1" s="3"/>
      <c r="F1" s="3"/>
      <c r="G1" s="3"/>
      <c r="H1" s="3"/>
      <c r="I1" s="3"/>
    </row>
    <row r="2" customFormat="false" ht="47.75" hidden="false" customHeight="true" outlineLevel="0" collapsed="false">
      <c r="A2" s="7" t="s">
        <v>2</v>
      </c>
      <c r="B2" s="647"/>
      <c r="C2" s="648" t="s">
        <v>3</v>
      </c>
      <c r="D2" s="648"/>
      <c r="E2" s="648"/>
      <c r="F2" s="648"/>
      <c r="G2" s="648"/>
      <c r="H2" s="7" t="s">
        <v>4</v>
      </c>
      <c r="I2" s="7"/>
      <c r="J2" s="7"/>
      <c r="K2" s="7"/>
      <c r="L2" s="7"/>
      <c r="M2" s="7"/>
      <c r="N2" s="7" t="s">
        <v>5</v>
      </c>
      <c r="O2" s="7"/>
      <c r="P2" s="7"/>
      <c r="Q2" s="7"/>
      <c r="R2" s="7"/>
      <c r="S2" s="7"/>
    </row>
    <row r="3" customFormat="false" ht="20.85" hidden="false" customHeight="true" outlineLevel="0" collapsed="false">
      <c r="A3" s="163"/>
      <c r="B3" s="649" t="s">
        <v>170</v>
      </c>
      <c r="C3" s="16" t="s">
        <v>7</v>
      </c>
      <c r="D3" s="16" t="s">
        <v>8</v>
      </c>
      <c r="E3" s="16" t="s">
        <v>9</v>
      </c>
      <c r="F3" s="16" t="s">
        <v>10</v>
      </c>
      <c r="G3" s="165" t="s">
        <v>11</v>
      </c>
      <c r="H3" s="650" t="s">
        <v>170</v>
      </c>
      <c r="I3" s="16" t="s">
        <v>7</v>
      </c>
      <c r="J3" s="16" t="s">
        <v>8</v>
      </c>
      <c r="K3" s="16" t="s">
        <v>9</v>
      </c>
      <c r="L3" s="16" t="s">
        <v>10</v>
      </c>
      <c r="M3" s="165" t="s">
        <v>11</v>
      </c>
      <c r="N3" s="650" t="s">
        <v>170</v>
      </c>
      <c r="O3" s="16" t="s">
        <v>7</v>
      </c>
      <c r="P3" s="16" t="s">
        <v>8</v>
      </c>
      <c r="Q3" s="16" t="s">
        <v>9</v>
      </c>
      <c r="R3" s="16" t="s">
        <v>10</v>
      </c>
      <c r="S3" s="165" t="s">
        <v>11</v>
      </c>
    </row>
    <row r="4" customFormat="false" ht="15.95" hidden="false" customHeight="false" outlineLevel="0" collapsed="false">
      <c r="A4" s="651" t="s">
        <v>674</v>
      </c>
      <c r="B4" s="652" t="n">
        <f aca="false">C4*1.3</f>
        <v>2.093</v>
      </c>
      <c r="C4" s="37" t="n">
        <v>1.61</v>
      </c>
      <c r="D4" s="38" t="n">
        <f aca="false">C4*0.98</f>
        <v>1.5778</v>
      </c>
      <c r="E4" s="38" t="n">
        <f aca="false">C4*0.97</f>
        <v>1.5617</v>
      </c>
      <c r="F4" s="38" t="n">
        <f aca="false">D4*0.96</f>
        <v>1.514688</v>
      </c>
      <c r="G4" s="41" t="n">
        <f aca="false">E4*0.94</f>
        <v>1.467998</v>
      </c>
      <c r="H4" s="653" t="n">
        <f aca="false">I4*1.3</f>
        <v>1.274</v>
      </c>
      <c r="I4" s="37" t="n">
        <v>0.98</v>
      </c>
      <c r="J4" s="38" t="n">
        <f aca="false">I4*0.98</f>
        <v>0.9604</v>
      </c>
      <c r="K4" s="38" t="n">
        <f aca="false">I4*0.97</f>
        <v>0.9506</v>
      </c>
      <c r="L4" s="38" t="n">
        <f aca="false">J4*0.96</f>
        <v>0.921984</v>
      </c>
      <c r="M4" s="654" t="n">
        <f aca="false">K4*0.94</f>
        <v>0.893564</v>
      </c>
      <c r="N4" s="653" t="n">
        <f aca="false">O4*1.3</f>
        <v>3.367</v>
      </c>
      <c r="O4" s="42" t="n">
        <f aca="false">C4+I4</f>
        <v>2.59</v>
      </c>
      <c r="P4" s="655" t="n">
        <f aca="false">O4*0.98</f>
        <v>2.5382</v>
      </c>
      <c r="Q4" s="656" t="n">
        <f aca="false">O4*0.97</f>
        <v>2.5123</v>
      </c>
      <c r="R4" s="656" t="n">
        <f aca="false">P4*0.96</f>
        <v>2.436672</v>
      </c>
      <c r="S4" s="657" t="n">
        <f aca="false">Q4*0.94</f>
        <v>2.361562</v>
      </c>
    </row>
    <row r="5" customFormat="false" ht="15.95" hidden="false" customHeight="false" outlineLevel="0" collapsed="false">
      <c r="A5" s="92" t="s">
        <v>675</v>
      </c>
      <c r="B5" s="658" t="n">
        <f aca="false">C5*1.3</f>
        <v>2.015</v>
      </c>
      <c r="C5" s="57" t="n">
        <v>1.55</v>
      </c>
      <c r="D5" s="58" t="n">
        <f aca="false">C5*0.98</f>
        <v>1.519</v>
      </c>
      <c r="E5" s="58" t="n">
        <f aca="false">C5*0.97</f>
        <v>1.5035</v>
      </c>
      <c r="F5" s="58" t="n">
        <f aca="false">D5*0.96</f>
        <v>1.45824</v>
      </c>
      <c r="G5" s="61" t="n">
        <f aca="false">E5*0.94</f>
        <v>1.41329</v>
      </c>
      <c r="H5" s="264" t="n">
        <f aca="false">I5*1.3</f>
        <v>2.015</v>
      </c>
      <c r="I5" s="57" t="n">
        <v>1.55</v>
      </c>
      <c r="J5" s="58" t="n">
        <f aca="false">I5*0.98</f>
        <v>1.519</v>
      </c>
      <c r="K5" s="58" t="n">
        <f aca="false">I5*0.97</f>
        <v>1.5035</v>
      </c>
      <c r="L5" s="58" t="n">
        <f aca="false">J5*0.96</f>
        <v>1.45824</v>
      </c>
      <c r="M5" s="659" t="n">
        <f aca="false">K5*0.94</f>
        <v>1.41329</v>
      </c>
      <c r="N5" s="264" t="n">
        <f aca="false">O5*1.3</f>
        <v>4.03</v>
      </c>
      <c r="O5" s="62" t="n">
        <f aca="false">C5+I5</f>
        <v>3.1</v>
      </c>
      <c r="P5" s="423" t="n">
        <f aca="false">O5*0.98</f>
        <v>3.038</v>
      </c>
      <c r="Q5" s="424" t="n">
        <f aca="false">O5*0.97</f>
        <v>3.007</v>
      </c>
      <c r="R5" s="424" t="n">
        <f aca="false">P5*0.96</f>
        <v>2.91648</v>
      </c>
      <c r="S5" s="425" t="n">
        <f aca="false">Q5*0.94</f>
        <v>2.82658</v>
      </c>
    </row>
    <row r="6" customFormat="false" ht="15.95" hidden="false" customHeight="false" outlineLevel="0" collapsed="false">
      <c r="A6" s="92" t="s">
        <v>676</v>
      </c>
      <c r="B6" s="658" t="n">
        <f aca="false">C6*1.3</f>
        <v>2.717</v>
      </c>
      <c r="C6" s="57" t="n">
        <v>2.09</v>
      </c>
      <c r="D6" s="58" t="n">
        <f aca="false">C6*0.98</f>
        <v>2.0482</v>
      </c>
      <c r="E6" s="58" t="n">
        <f aca="false">C6*0.97</f>
        <v>2.0273</v>
      </c>
      <c r="F6" s="58" t="n">
        <f aca="false">D6*0.96</f>
        <v>1.966272</v>
      </c>
      <c r="G6" s="61" t="n">
        <f aca="false">E6*0.94</f>
        <v>1.905662</v>
      </c>
      <c r="H6" s="264" t="n">
        <f aca="false">I6*1.3</f>
        <v>1.274</v>
      </c>
      <c r="I6" s="57" t="n">
        <v>0.98</v>
      </c>
      <c r="J6" s="58" t="n">
        <f aca="false">I6*0.98</f>
        <v>0.9604</v>
      </c>
      <c r="K6" s="58" t="n">
        <f aca="false">I6*0.97</f>
        <v>0.9506</v>
      </c>
      <c r="L6" s="58" t="n">
        <f aca="false">J6*0.96</f>
        <v>0.921984</v>
      </c>
      <c r="M6" s="659" t="n">
        <f aca="false">K6*0.94</f>
        <v>0.893564</v>
      </c>
      <c r="N6" s="264" t="n">
        <f aca="false">O6*1.3</f>
        <v>3.991</v>
      </c>
      <c r="O6" s="62" t="n">
        <f aca="false">C6+I6</f>
        <v>3.07</v>
      </c>
      <c r="P6" s="423" t="n">
        <f aca="false">O6*0.98</f>
        <v>3.0086</v>
      </c>
      <c r="Q6" s="424" t="n">
        <f aca="false">O6*0.97</f>
        <v>2.9779</v>
      </c>
      <c r="R6" s="424" t="n">
        <f aca="false">P6*0.96</f>
        <v>2.888256</v>
      </c>
      <c r="S6" s="425" t="n">
        <f aca="false">Q6*0.94</f>
        <v>2.799226</v>
      </c>
    </row>
    <row r="7" customFormat="false" ht="15.95" hidden="false" customHeight="false" outlineLevel="0" collapsed="false">
      <c r="A7" s="95" t="s">
        <v>677</v>
      </c>
      <c r="B7" s="660" t="n">
        <f aca="false">C7*1.3</f>
        <v>0</v>
      </c>
      <c r="C7" s="71" t="n">
        <v>0</v>
      </c>
      <c r="D7" s="72" t="n">
        <f aca="false">C7*0.98</f>
        <v>0</v>
      </c>
      <c r="E7" s="72" t="n">
        <f aca="false">C7*0.97</f>
        <v>0</v>
      </c>
      <c r="F7" s="72" t="n">
        <f aca="false">D7*0.96</f>
        <v>0</v>
      </c>
      <c r="G7" s="313" t="n">
        <f aca="false">E7*0.94</f>
        <v>0</v>
      </c>
      <c r="H7" s="314" t="n">
        <f aca="false">I7*1.3</f>
        <v>0.936</v>
      </c>
      <c r="I7" s="300" t="n">
        <v>0.72</v>
      </c>
      <c r="J7" s="300" t="n">
        <f aca="false">I7*0.98</f>
        <v>0.7056</v>
      </c>
      <c r="K7" s="300" t="n">
        <f aca="false">I7*0.97</f>
        <v>0.6984</v>
      </c>
      <c r="L7" s="300" t="n">
        <f aca="false">J7*0.96</f>
        <v>0.677376</v>
      </c>
      <c r="M7" s="661" t="n">
        <f aca="false">K7*0.94</f>
        <v>0.656496</v>
      </c>
      <c r="N7" s="316" t="n">
        <f aca="false">O7*1.3</f>
        <v>0.936</v>
      </c>
      <c r="O7" s="74" t="n">
        <f aca="false">C7+I7</f>
        <v>0.72</v>
      </c>
      <c r="P7" s="662" t="n">
        <f aca="false">O7*0.98</f>
        <v>0.7056</v>
      </c>
      <c r="Q7" s="663" t="n">
        <f aca="false">O7*0.97</f>
        <v>0.6984</v>
      </c>
      <c r="R7" s="663" t="n">
        <f aca="false">P7*0.96</f>
        <v>0.677376</v>
      </c>
      <c r="S7" s="664" t="n">
        <f aca="false">Q7*0.94</f>
        <v>0.656496</v>
      </c>
    </row>
    <row r="8" customFormat="false" ht="15.95" hidden="false" customHeight="false" outlineLevel="0" collapsed="false">
      <c r="A8" s="19"/>
      <c r="B8" s="19"/>
      <c r="C8" s="665"/>
      <c r="D8" s="665"/>
      <c r="E8" s="665"/>
      <c r="F8" s="665"/>
      <c r="G8" s="665"/>
      <c r="H8" s="665"/>
      <c r="I8" s="665"/>
      <c r="J8" s="665"/>
      <c r="K8" s="665"/>
      <c r="L8" s="665"/>
      <c r="M8" s="665"/>
      <c r="N8" s="665"/>
      <c r="O8" s="665"/>
      <c r="P8" s="666"/>
      <c r="Q8" s="666"/>
      <c r="R8" s="666"/>
      <c r="S8" s="666"/>
    </row>
    <row r="9" customFormat="false" ht="15.95" hidden="false" customHeight="false" outlineLevel="0" collapsed="false">
      <c r="A9" s="2" t="s">
        <v>678</v>
      </c>
      <c r="B9" s="2"/>
      <c r="C9" s="667"/>
      <c r="D9" s="667"/>
      <c r="E9" s="667"/>
      <c r="F9" s="667"/>
      <c r="G9" s="667"/>
      <c r="H9" s="667"/>
      <c r="I9" s="667"/>
      <c r="J9" s="665"/>
      <c r="K9" s="665"/>
      <c r="L9" s="665"/>
      <c r="M9" s="665"/>
      <c r="N9" s="665"/>
      <c r="O9" s="665"/>
      <c r="P9" s="666"/>
      <c r="Q9" s="666"/>
      <c r="R9" s="666"/>
      <c r="S9" s="666"/>
    </row>
    <row r="10" customFormat="false" ht="18.95" hidden="false" customHeight="true" outlineLevel="0" collapsed="false">
      <c r="A10" s="668" t="s">
        <v>2</v>
      </c>
      <c r="B10" s="669"/>
      <c r="C10" s="670" t="s">
        <v>3</v>
      </c>
      <c r="D10" s="670"/>
      <c r="E10" s="670"/>
      <c r="F10" s="670"/>
      <c r="G10" s="670"/>
      <c r="H10" s="671" t="s">
        <v>4</v>
      </c>
      <c r="I10" s="671"/>
      <c r="J10" s="671"/>
      <c r="K10" s="671"/>
      <c r="L10" s="671"/>
      <c r="M10" s="671"/>
      <c r="N10" s="671" t="s">
        <v>5</v>
      </c>
      <c r="O10" s="671"/>
      <c r="P10" s="671"/>
      <c r="Q10" s="671"/>
      <c r="R10" s="671"/>
      <c r="S10" s="671"/>
    </row>
    <row r="11" customFormat="false" ht="16.5" hidden="false" customHeight="true" outlineLevel="0" collapsed="false">
      <c r="A11" s="672"/>
      <c r="B11" s="673" t="s">
        <v>170</v>
      </c>
      <c r="C11" s="674" t="s">
        <v>7</v>
      </c>
      <c r="D11" s="674" t="s">
        <v>8</v>
      </c>
      <c r="E11" s="674" t="s">
        <v>9</v>
      </c>
      <c r="F11" s="674" t="s">
        <v>10</v>
      </c>
      <c r="G11" s="675" t="s">
        <v>11</v>
      </c>
      <c r="H11" s="676" t="s">
        <v>170</v>
      </c>
      <c r="I11" s="674" t="s">
        <v>7</v>
      </c>
      <c r="J11" s="674" t="s">
        <v>8</v>
      </c>
      <c r="K11" s="674" t="s">
        <v>9</v>
      </c>
      <c r="L11" s="674" t="s">
        <v>10</v>
      </c>
      <c r="M11" s="675" t="s">
        <v>11</v>
      </c>
      <c r="N11" s="676" t="s">
        <v>170</v>
      </c>
      <c r="O11" s="674" t="s">
        <v>7</v>
      </c>
      <c r="P11" s="677" t="s">
        <v>8</v>
      </c>
      <c r="Q11" s="677" t="s">
        <v>9</v>
      </c>
      <c r="R11" s="677" t="s">
        <v>10</v>
      </c>
      <c r="S11" s="678" t="s">
        <v>11</v>
      </c>
    </row>
    <row r="12" customFormat="false" ht="15.95" hidden="false" customHeight="false" outlineLevel="0" collapsed="false">
      <c r="A12" s="651" t="s">
        <v>679</v>
      </c>
      <c r="B12" s="652" t="n">
        <f aca="false">C12*1.3</f>
        <v>2.47</v>
      </c>
      <c r="C12" s="679" t="n">
        <v>1.9</v>
      </c>
      <c r="D12" s="38" t="n">
        <f aca="false">C12*0.98</f>
        <v>1.862</v>
      </c>
      <c r="E12" s="38" t="n">
        <f aca="false">C12*0.97</f>
        <v>1.843</v>
      </c>
      <c r="F12" s="38" t="n">
        <f aca="false">D12*0.96</f>
        <v>1.78752</v>
      </c>
      <c r="G12" s="41" t="n">
        <f aca="false">E12*0.94</f>
        <v>1.73242</v>
      </c>
      <c r="H12" s="653" t="n">
        <f aca="false">I12*1.3</f>
        <v>1.482</v>
      </c>
      <c r="I12" s="37" t="n">
        <v>1.14</v>
      </c>
      <c r="J12" s="38" t="n">
        <f aca="false">I12*0.98</f>
        <v>1.1172</v>
      </c>
      <c r="K12" s="38" t="n">
        <f aca="false">I12*0.97</f>
        <v>1.1058</v>
      </c>
      <c r="L12" s="38" t="n">
        <f aca="false">J12*0.96</f>
        <v>1.072512</v>
      </c>
      <c r="M12" s="41" t="n">
        <f aca="false">K12*0.94</f>
        <v>1.039452</v>
      </c>
      <c r="N12" s="653" t="n">
        <f aca="false">O12*1.3</f>
        <v>3.952</v>
      </c>
      <c r="O12" s="42" t="n">
        <f aca="false">C12+I12</f>
        <v>3.04</v>
      </c>
      <c r="P12" s="655" t="n">
        <f aca="false">O12*0.98</f>
        <v>2.9792</v>
      </c>
      <c r="Q12" s="656" t="n">
        <f aca="false">O12*0.97</f>
        <v>2.9488</v>
      </c>
      <c r="R12" s="656" t="n">
        <f aca="false">P12*0.96</f>
        <v>2.860032</v>
      </c>
      <c r="S12" s="657" t="n">
        <f aca="false">Q12*0.94</f>
        <v>2.771872</v>
      </c>
    </row>
    <row r="13" customFormat="false" ht="15.95" hidden="false" customHeight="false" outlineLevel="0" collapsed="false">
      <c r="A13" s="92" t="s">
        <v>680</v>
      </c>
      <c r="B13" s="658" t="n">
        <f aca="false">C13*1.3</f>
        <v>2.015</v>
      </c>
      <c r="C13" s="680" t="n">
        <v>1.55</v>
      </c>
      <c r="D13" s="58" t="n">
        <f aca="false">C13*0.98</f>
        <v>1.519</v>
      </c>
      <c r="E13" s="58" t="n">
        <f aca="false">C13*0.97</f>
        <v>1.5035</v>
      </c>
      <c r="F13" s="58" t="n">
        <f aca="false">D13*0.96</f>
        <v>1.45824</v>
      </c>
      <c r="G13" s="61" t="n">
        <f aca="false">E13*0.94</f>
        <v>1.41329</v>
      </c>
      <c r="H13" s="264" t="n">
        <f aca="false">I13*1.3</f>
        <v>1.768</v>
      </c>
      <c r="I13" s="57" t="n">
        <v>1.36</v>
      </c>
      <c r="J13" s="58" t="n">
        <f aca="false">I13*0.98</f>
        <v>1.3328</v>
      </c>
      <c r="K13" s="58" t="n">
        <f aca="false">I13*0.97</f>
        <v>1.3192</v>
      </c>
      <c r="L13" s="58" t="n">
        <f aca="false">J13*0.96</f>
        <v>1.279488</v>
      </c>
      <c r="M13" s="61" t="n">
        <f aca="false">K13*0.94</f>
        <v>1.240048</v>
      </c>
      <c r="N13" s="264" t="n">
        <f aca="false">O13*1.3</f>
        <v>3.783</v>
      </c>
      <c r="O13" s="62" t="n">
        <f aca="false">C13+I13</f>
        <v>2.91</v>
      </c>
      <c r="P13" s="423" t="n">
        <f aca="false">O13*0.98</f>
        <v>2.8518</v>
      </c>
      <c r="Q13" s="424" t="n">
        <f aca="false">O13*0.97</f>
        <v>2.8227</v>
      </c>
      <c r="R13" s="424" t="n">
        <f aca="false">P13*0.96</f>
        <v>2.737728</v>
      </c>
      <c r="S13" s="425" t="n">
        <f aca="false">Q13*0.94</f>
        <v>2.653338</v>
      </c>
    </row>
    <row r="14" customFormat="false" ht="15.95" hidden="false" customHeight="false" outlineLevel="0" collapsed="false">
      <c r="A14" s="92" t="s">
        <v>681</v>
      </c>
      <c r="B14" s="658" t="n">
        <f aca="false">C14*1.3</f>
        <v>3.185</v>
      </c>
      <c r="C14" s="680" t="n">
        <v>2.45</v>
      </c>
      <c r="D14" s="58" t="n">
        <f aca="false">C14*0.98</f>
        <v>2.401</v>
      </c>
      <c r="E14" s="58" t="n">
        <f aca="false">C14*0.97</f>
        <v>2.3765</v>
      </c>
      <c r="F14" s="58" t="n">
        <f aca="false">D14*0.96</f>
        <v>2.30496</v>
      </c>
      <c r="G14" s="61" t="n">
        <f aca="false">E14*0.94</f>
        <v>2.23391</v>
      </c>
      <c r="H14" s="264" t="n">
        <f aca="false">I14*1.3</f>
        <v>1.482</v>
      </c>
      <c r="I14" s="57" t="n">
        <v>1.14</v>
      </c>
      <c r="J14" s="58" t="n">
        <f aca="false">I14*0.98</f>
        <v>1.1172</v>
      </c>
      <c r="K14" s="58" t="n">
        <f aca="false">I14*0.97</f>
        <v>1.1058</v>
      </c>
      <c r="L14" s="58" t="n">
        <f aca="false">J14*0.96</f>
        <v>1.072512</v>
      </c>
      <c r="M14" s="61" t="n">
        <f aca="false">K14*0.94</f>
        <v>1.039452</v>
      </c>
      <c r="N14" s="264" t="n">
        <f aca="false">O14*1.3</f>
        <v>4.667</v>
      </c>
      <c r="O14" s="62" t="n">
        <f aca="false">C14+I14</f>
        <v>3.59</v>
      </c>
      <c r="P14" s="423" t="n">
        <f aca="false">O14*0.98</f>
        <v>3.5182</v>
      </c>
      <c r="Q14" s="424" t="n">
        <f aca="false">O14*0.97</f>
        <v>3.4823</v>
      </c>
      <c r="R14" s="424" t="n">
        <f aca="false">P14*0.96</f>
        <v>3.377472</v>
      </c>
      <c r="S14" s="425" t="n">
        <f aca="false">Q14*0.94</f>
        <v>3.273362</v>
      </c>
    </row>
    <row r="15" customFormat="false" ht="15.95" hidden="false" customHeight="false" outlineLevel="0" collapsed="false">
      <c r="A15" s="95" t="s">
        <v>682</v>
      </c>
      <c r="B15" s="660" t="n">
        <f aca="false">C15*1.3</f>
        <v>0</v>
      </c>
      <c r="C15" s="681" t="n">
        <v>0</v>
      </c>
      <c r="D15" s="72" t="n">
        <f aca="false">C15*0.98</f>
        <v>0</v>
      </c>
      <c r="E15" s="72" t="n">
        <f aca="false">C15*0.97</f>
        <v>0</v>
      </c>
      <c r="F15" s="72" t="n">
        <f aca="false">D15*0.96</f>
        <v>0</v>
      </c>
      <c r="G15" s="313" t="n">
        <f aca="false">E15*0.94</f>
        <v>0</v>
      </c>
      <c r="H15" s="314" t="n">
        <f aca="false">I15*1.3</f>
        <v>1.482</v>
      </c>
      <c r="I15" s="300" t="n">
        <v>1.14</v>
      </c>
      <c r="J15" s="300" t="n">
        <f aca="false">I15*0.98</f>
        <v>1.1172</v>
      </c>
      <c r="K15" s="300" t="n">
        <f aca="false">I15*0.97</f>
        <v>1.1058</v>
      </c>
      <c r="L15" s="300" t="n">
        <f aca="false">J15*0.96</f>
        <v>1.072512</v>
      </c>
      <c r="M15" s="315" t="n">
        <f aca="false">K15*0.94</f>
        <v>1.039452</v>
      </c>
      <c r="N15" s="316" t="n">
        <f aca="false">O15*1.3</f>
        <v>1.482</v>
      </c>
      <c r="O15" s="74" t="n">
        <f aca="false">C15+I15</f>
        <v>1.14</v>
      </c>
      <c r="P15" s="662" t="n">
        <f aca="false">O15*0.98</f>
        <v>1.1172</v>
      </c>
      <c r="Q15" s="663" t="n">
        <f aca="false">O15*0.97</f>
        <v>1.1058</v>
      </c>
      <c r="R15" s="663" t="n">
        <f aca="false">P15*0.96</f>
        <v>1.072512</v>
      </c>
      <c r="S15" s="664" t="n">
        <f aca="false">Q15*0.94</f>
        <v>1.039452</v>
      </c>
    </row>
    <row r="17" customFormat="false" ht="15.95" hidden="false" customHeight="false" outlineLevel="0" collapsed="false">
      <c r="A17" s="682"/>
      <c r="B17" s="682"/>
      <c r="C17" s="682"/>
      <c r="D17" s="682"/>
      <c r="E17" s="683"/>
      <c r="F17" s="683"/>
      <c r="G17" s="683"/>
      <c r="H17" s="683"/>
      <c r="I17" s="683"/>
      <c r="J17" s="684"/>
      <c r="K17" s="684"/>
      <c r="L17" s="684"/>
      <c r="M17" s="684"/>
      <c r="N17" s="684"/>
      <c r="O17" s="684"/>
      <c r="P17" s="685"/>
      <c r="Q17" s="685"/>
      <c r="R17" s="685"/>
      <c r="S17" s="685"/>
      <c r="T17" s="154"/>
    </row>
    <row r="18" customFormat="false" ht="18.95" hidden="false" customHeight="true" outlineLevel="0" collapsed="false">
      <c r="A18" s="686"/>
      <c r="B18" s="686"/>
      <c r="C18" s="686"/>
      <c r="D18" s="686"/>
      <c r="E18" s="686"/>
      <c r="F18" s="686"/>
      <c r="G18" s="686"/>
      <c r="H18" s="686"/>
      <c r="I18" s="686"/>
      <c r="J18" s="686"/>
      <c r="K18" s="686"/>
      <c r="L18" s="686"/>
      <c r="M18" s="686"/>
      <c r="N18" s="686"/>
      <c r="O18" s="686"/>
      <c r="P18" s="686"/>
      <c r="Q18" s="686"/>
      <c r="R18" s="686"/>
      <c r="S18" s="686"/>
      <c r="T18" s="154"/>
    </row>
    <row r="19" customFormat="false" ht="17.25" hidden="false" customHeight="true" outlineLevel="0" collapsed="false">
      <c r="A19" s="687"/>
      <c r="B19" s="688"/>
      <c r="C19" s="689"/>
      <c r="D19" s="689"/>
      <c r="E19" s="689"/>
      <c r="F19" s="689"/>
      <c r="G19" s="689"/>
      <c r="H19" s="688"/>
      <c r="I19" s="157" t="s">
        <v>143</v>
      </c>
      <c r="J19" s="689"/>
      <c r="K19" s="689"/>
      <c r="L19" s="689"/>
      <c r="M19" s="689"/>
      <c r="N19" s="688"/>
      <c r="O19" s="689"/>
      <c r="P19" s="689" t="s">
        <v>8</v>
      </c>
      <c r="Q19" s="689" t="s">
        <v>9</v>
      </c>
      <c r="R19" s="689" t="s">
        <v>10</v>
      </c>
      <c r="S19" s="689" t="s">
        <v>11</v>
      </c>
      <c r="T19" s="154"/>
    </row>
    <row r="20" customFormat="false" ht="13.55" hidden="false" customHeight="false" outlineLevel="0" collapsed="false">
      <c r="A20" s="685"/>
      <c r="B20" s="690"/>
      <c r="C20" s="156"/>
      <c r="D20" s="691"/>
      <c r="E20" s="691"/>
      <c r="F20" s="691"/>
      <c r="G20" s="691"/>
      <c r="H20" s="690"/>
      <c r="I20" s="692"/>
      <c r="J20" s="691"/>
      <c r="K20" s="691"/>
      <c r="L20" s="691"/>
      <c r="M20" s="691"/>
      <c r="N20" s="690"/>
      <c r="O20" s="683"/>
      <c r="P20" s="693" t="n">
        <f aca="false">D4+J4+1.19</f>
        <v>3.7282</v>
      </c>
      <c r="Q20" s="693" t="n">
        <f aca="false">E4+K4+1.17</f>
        <v>3.6823</v>
      </c>
      <c r="R20" s="693" t="n">
        <f aca="false">F4+L4+1.15</f>
        <v>3.586672</v>
      </c>
      <c r="S20" s="693" t="n">
        <f aca="false">G4+M4+1.15</f>
        <v>3.511562</v>
      </c>
      <c r="T20" s="154"/>
    </row>
    <row r="21" customFormat="false" ht="30.35" hidden="false" customHeight="false" outlineLevel="0" collapsed="false">
      <c r="A21" s="685"/>
      <c r="B21" s="690"/>
      <c r="C21" s="158" t="s">
        <v>144</v>
      </c>
      <c r="D21" s="691"/>
      <c r="E21" s="691"/>
      <c r="F21" s="691"/>
      <c r="G21" s="691"/>
      <c r="H21" s="690"/>
      <c r="I21" s="692"/>
      <c r="J21" s="691"/>
      <c r="K21" s="691"/>
      <c r="L21" s="691"/>
      <c r="M21" s="691"/>
      <c r="N21" s="690"/>
      <c r="O21" s="683"/>
      <c r="P21" s="693" t="n">
        <f aca="false">D5+J5+1.19</f>
        <v>4.228</v>
      </c>
      <c r="Q21" s="693" t="n">
        <f aca="false">E5+K5+1.17</f>
        <v>4.177</v>
      </c>
      <c r="R21" s="693" t="n">
        <f aca="false">F5+L5+1.15</f>
        <v>4.06648</v>
      </c>
      <c r="S21" s="693" t="n">
        <f aca="false">G5+M5+1.15</f>
        <v>3.97658</v>
      </c>
      <c r="T21" s="154"/>
    </row>
    <row r="22" customFormat="false" ht="13.55" hidden="false" customHeight="false" outlineLevel="0" collapsed="false">
      <c r="A22" s="685"/>
      <c r="B22" s="690"/>
      <c r="C22" s="692"/>
      <c r="D22" s="691"/>
      <c r="E22" s="691"/>
      <c r="F22" s="691"/>
      <c r="G22" s="691"/>
      <c r="H22" s="690"/>
      <c r="I22" s="692"/>
      <c r="J22" s="691"/>
      <c r="K22" s="691"/>
      <c r="L22" s="691"/>
      <c r="M22" s="691"/>
      <c r="N22" s="690"/>
      <c r="O22" s="683"/>
      <c r="P22" s="693" t="n">
        <f aca="false">D6+J6+1.19</f>
        <v>4.1986</v>
      </c>
      <c r="Q22" s="693" t="n">
        <f aca="false">E6+K6+1.17</f>
        <v>4.1479</v>
      </c>
      <c r="R22" s="693" t="n">
        <f aca="false">F6+L6+1.15</f>
        <v>4.038256</v>
      </c>
      <c r="S22" s="693" t="n">
        <f aca="false">G6+M6+1.15</f>
        <v>3.949226</v>
      </c>
      <c r="T22" s="154"/>
    </row>
    <row r="23" customFormat="false" ht="13.55" hidden="false" customHeight="false" outlineLevel="0" collapsed="false">
      <c r="A23" s="685"/>
      <c r="B23" s="690"/>
      <c r="C23" s="692"/>
      <c r="D23" s="691"/>
      <c r="E23" s="691"/>
      <c r="F23" s="691"/>
      <c r="G23" s="691"/>
      <c r="H23" s="694"/>
      <c r="I23" s="695"/>
      <c r="J23" s="696"/>
      <c r="K23" s="696"/>
      <c r="L23" s="696"/>
      <c r="M23" s="696"/>
      <c r="N23" s="690"/>
      <c r="O23" s="683"/>
      <c r="P23" s="693" t="n">
        <f aca="false">D7+J7+0.28</f>
        <v>0.9856</v>
      </c>
      <c r="Q23" s="693" t="n">
        <f aca="false">E7+K7+0.27</f>
        <v>0.9684</v>
      </c>
      <c r="R23" s="693" t="n">
        <f aca="false">F7+L7+0.26</f>
        <v>0.937376</v>
      </c>
      <c r="S23" s="693" t="n">
        <f aca="false">G7+M7+0.26</f>
        <v>0.916496</v>
      </c>
      <c r="T23" s="154"/>
    </row>
    <row r="24" customFormat="false" ht="13.55" hidden="false" customHeight="false" outlineLevel="0" collapsed="false">
      <c r="A24" s="685"/>
      <c r="B24" s="685"/>
      <c r="C24" s="685"/>
      <c r="D24" s="685"/>
      <c r="E24" s="685"/>
      <c r="F24" s="685"/>
      <c r="G24" s="685"/>
      <c r="H24" s="685"/>
      <c r="I24" s="685"/>
      <c r="J24" s="685"/>
      <c r="K24" s="685"/>
      <c r="L24" s="685"/>
      <c r="M24" s="685"/>
      <c r="N24" s="685"/>
      <c r="O24" s="685"/>
      <c r="P24" s="685"/>
      <c r="Q24" s="685"/>
      <c r="R24" s="685"/>
      <c r="S24" s="685"/>
      <c r="T24" s="154"/>
    </row>
    <row r="25" customFormat="false" ht="15.95" hidden="false" customHeight="false" outlineLevel="0" collapsed="false">
      <c r="A25" s="697"/>
      <c r="B25" s="697"/>
      <c r="C25" s="697"/>
      <c r="D25" s="697"/>
      <c r="E25" s="692"/>
      <c r="F25" s="692"/>
      <c r="G25" s="692"/>
      <c r="H25" s="692"/>
      <c r="I25" s="692"/>
      <c r="J25" s="685"/>
      <c r="K25" s="685"/>
      <c r="L25" s="685"/>
      <c r="M25" s="685"/>
      <c r="N25" s="685"/>
      <c r="O25" s="685"/>
      <c r="P25" s="685"/>
      <c r="Q25" s="685"/>
      <c r="R25" s="685"/>
      <c r="S25" s="685"/>
      <c r="T25" s="154"/>
    </row>
    <row r="26" customFormat="false" ht="18.95" hidden="false" customHeight="true" outlineLevel="0" collapsed="false">
      <c r="A26" s="686"/>
      <c r="B26" s="686"/>
      <c r="C26" s="698"/>
      <c r="D26" s="698"/>
      <c r="E26" s="698"/>
      <c r="F26" s="698"/>
      <c r="G26" s="698"/>
      <c r="H26" s="686"/>
      <c r="I26" s="686"/>
      <c r="J26" s="686"/>
      <c r="K26" s="686"/>
      <c r="L26" s="686"/>
      <c r="M26" s="686"/>
      <c r="N26" s="686"/>
      <c r="O26" s="686"/>
      <c r="P26" s="686"/>
      <c r="Q26" s="686"/>
      <c r="R26" s="686"/>
      <c r="S26" s="686"/>
      <c r="T26" s="154"/>
    </row>
    <row r="27" customFormat="false" ht="15" hidden="false" customHeight="true" outlineLevel="0" collapsed="false">
      <c r="A27" s="687"/>
      <c r="B27" s="688"/>
      <c r="C27" s="689"/>
      <c r="D27" s="689"/>
      <c r="E27" s="689"/>
      <c r="F27" s="689"/>
      <c r="G27" s="689"/>
      <c r="H27" s="688"/>
      <c r="I27" s="689"/>
      <c r="J27" s="689"/>
      <c r="K27" s="689"/>
      <c r="L27" s="689"/>
      <c r="M27" s="689"/>
      <c r="N27" s="688"/>
      <c r="O27" s="689"/>
      <c r="P27" s="689" t="s">
        <v>8</v>
      </c>
      <c r="Q27" s="689" t="s">
        <v>9</v>
      </c>
      <c r="R27" s="689" t="s">
        <v>10</v>
      </c>
      <c r="S27" s="689" t="s">
        <v>11</v>
      </c>
      <c r="T27" s="154"/>
    </row>
    <row r="28" customFormat="false" ht="13.55" hidden="false" customHeight="false" outlineLevel="0" collapsed="false">
      <c r="A28" s="685"/>
      <c r="B28" s="690"/>
      <c r="C28" s="685"/>
      <c r="D28" s="691"/>
      <c r="E28" s="691"/>
      <c r="F28" s="691"/>
      <c r="G28" s="691"/>
      <c r="H28" s="690"/>
      <c r="I28" s="692"/>
      <c r="J28" s="691"/>
      <c r="K28" s="691"/>
      <c r="L28" s="691"/>
      <c r="M28" s="691"/>
      <c r="N28" s="690"/>
      <c r="O28" s="692"/>
      <c r="P28" s="691" t="n">
        <f aca="false">D12+J12+1.19</f>
        <v>4.1692</v>
      </c>
      <c r="Q28" s="691" t="n">
        <f aca="false">E12+K12+1.17</f>
        <v>4.1188</v>
      </c>
      <c r="R28" s="691" t="n">
        <f aca="false">F12+L12+1.15</f>
        <v>4.010032</v>
      </c>
      <c r="S28" s="691" t="n">
        <f aca="false">G12+M12+1.15</f>
        <v>3.921872</v>
      </c>
      <c r="T28" s="154"/>
    </row>
    <row r="29" customFormat="false" ht="13.55" hidden="false" customHeight="false" outlineLevel="0" collapsed="false">
      <c r="A29" s="685"/>
      <c r="B29" s="690"/>
      <c r="C29" s="685"/>
      <c r="D29" s="691"/>
      <c r="E29" s="691"/>
      <c r="F29" s="691"/>
      <c r="G29" s="691"/>
      <c r="H29" s="690"/>
      <c r="I29" s="692"/>
      <c r="J29" s="691"/>
      <c r="K29" s="691"/>
      <c r="L29" s="691"/>
      <c r="M29" s="691"/>
      <c r="N29" s="690"/>
      <c r="O29" s="692"/>
      <c r="P29" s="691" t="n">
        <f aca="false">D13+J13+1.19</f>
        <v>4.0418</v>
      </c>
      <c r="Q29" s="691" t="n">
        <f aca="false">E13+K13+1.17</f>
        <v>3.9927</v>
      </c>
      <c r="R29" s="691" t="n">
        <f aca="false">F13+L13+1.15</f>
        <v>3.887728</v>
      </c>
      <c r="S29" s="691" t="n">
        <f aca="false">G13+M13+1.15</f>
        <v>3.803338</v>
      </c>
      <c r="T29" s="154"/>
    </row>
    <row r="30" customFormat="false" ht="13.55" hidden="false" customHeight="false" outlineLevel="0" collapsed="false">
      <c r="A30" s="685"/>
      <c r="B30" s="690"/>
      <c r="C30" s="685"/>
      <c r="D30" s="691"/>
      <c r="E30" s="691"/>
      <c r="F30" s="691"/>
      <c r="G30" s="691"/>
      <c r="H30" s="690"/>
      <c r="I30" s="692"/>
      <c r="J30" s="691"/>
      <c r="K30" s="691"/>
      <c r="L30" s="691"/>
      <c r="M30" s="691"/>
      <c r="N30" s="690"/>
      <c r="O30" s="692"/>
      <c r="P30" s="691" t="n">
        <f aca="false">D14+J14+1.19</f>
        <v>4.7082</v>
      </c>
      <c r="Q30" s="691" t="n">
        <f aca="false">E14+K14+1.17</f>
        <v>4.6523</v>
      </c>
      <c r="R30" s="691" t="n">
        <f aca="false">F14+L14+1.15</f>
        <v>4.527472</v>
      </c>
      <c r="S30" s="691" t="n">
        <f aca="false">G14+M14+1.15</f>
        <v>4.423362</v>
      </c>
      <c r="T30" s="154"/>
    </row>
    <row r="31" customFormat="false" ht="13.55" hidden="false" customHeight="false" outlineLevel="0" collapsed="false">
      <c r="A31" s="685"/>
      <c r="B31" s="690"/>
      <c r="C31" s="685"/>
      <c r="D31" s="691"/>
      <c r="E31" s="691"/>
      <c r="F31" s="691"/>
      <c r="G31" s="691"/>
      <c r="H31" s="694"/>
      <c r="I31" s="695"/>
      <c r="J31" s="696"/>
      <c r="K31" s="696"/>
      <c r="L31" s="696"/>
      <c r="M31" s="696"/>
      <c r="N31" s="690"/>
      <c r="O31" s="692"/>
      <c r="P31" s="691" t="n">
        <f aca="false">D15+J15+0.28</f>
        <v>1.3972</v>
      </c>
      <c r="Q31" s="691" t="n">
        <f aca="false">E15+K15+0.27</f>
        <v>1.3758</v>
      </c>
      <c r="R31" s="691" t="n">
        <f aca="false">F15+L15+0.26</f>
        <v>1.332512</v>
      </c>
      <c r="S31" s="691" t="n">
        <f aca="false">G15+M15+0.26</f>
        <v>1.299452</v>
      </c>
      <c r="T31" s="154"/>
    </row>
    <row r="32" customFormat="false" ht="13.55" hidden="false" customHeight="false" outlineLevel="0" collapsed="false">
      <c r="A32" s="699"/>
      <c r="B32" s="700"/>
      <c r="C32" s="699"/>
      <c r="D32" s="701"/>
      <c r="E32" s="701"/>
      <c r="F32" s="701"/>
      <c r="G32" s="701"/>
      <c r="H32" s="702"/>
      <c r="I32" s="703"/>
      <c r="J32" s="704"/>
      <c r="K32" s="704"/>
      <c r="L32" s="704"/>
      <c r="M32" s="704"/>
      <c r="N32" s="700"/>
      <c r="O32" s="705"/>
      <c r="P32" s="701"/>
      <c r="Q32" s="701"/>
      <c r="R32" s="701"/>
      <c r="S32" s="701"/>
      <c r="T32" s="154"/>
    </row>
    <row r="35" customFormat="false" ht="13.55" hidden="false" customHeight="false" outlineLevel="0" collapsed="false">
      <c r="A35" s="155"/>
      <c r="B35" s="155"/>
      <c r="C35" s="155"/>
      <c r="D35" s="155"/>
      <c r="E35" s="155"/>
      <c r="F35" s="155"/>
      <c r="G35" s="155"/>
      <c r="H35" s="155"/>
      <c r="I35" s="155"/>
      <c r="J35" s="155"/>
      <c r="K35" s="155"/>
      <c r="L35" s="155"/>
      <c r="M35" s="155"/>
      <c r="N35" s="155"/>
      <c r="O35" s="155"/>
      <c r="P35" s="155"/>
    </row>
  </sheetData>
  <mergeCells count="13">
    <mergeCell ref="C2:G2"/>
    <mergeCell ref="H2:M2"/>
    <mergeCell ref="N2:S2"/>
    <mergeCell ref="C10:G10"/>
    <mergeCell ref="H10:M10"/>
    <mergeCell ref="N10:S10"/>
    <mergeCell ref="C18:G18"/>
    <mergeCell ref="H18:M18"/>
    <mergeCell ref="N18:S18"/>
    <mergeCell ref="C26:G26"/>
    <mergeCell ref="H26:M26"/>
    <mergeCell ref="N26:S26"/>
    <mergeCell ref="A35:P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9.0546875" defaultRowHeight="13.55" zeroHeight="false" outlineLevelRow="0" outlineLevelCol="0"/>
  <cols>
    <col collapsed="false" customWidth="true" hidden="false" outlineLevel="0" max="1" min="1" style="1" width="23.56"/>
    <col collapsed="false" customWidth="true" hidden="false" outlineLevel="0" max="2" min="2" style="1" width="21.7"/>
    <col collapsed="false" customWidth="true" hidden="false" outlineLevel="0" max="3" min="3" style="1" width="22.14"/>
    <col collapsed="false" customWidth="true" hidden="false" outlineLevel="0" max="4" min="4" style="1" width="24.56"/>
  </cols>
  <sheetData>
    <row r="1" customFormat="false" ht="18.35" hidden="false" customHeight="false" outlineLevel="0" collapsed="false">
      <c r="A1" s="706" t="s">
        <v>683</v>
      </c>
      <c r="B1" s="706"/>
      <c r="C1" s="706"/>
      <c r="D1" s="706"/>
      <c r="E1" s="706"/>
      <c r="F1" s="706"/>
      <c r="G1" s="706"/>
    </row>
    <row r="2" customFormat="false" ht="13.55" hidden="false" customHeight="false" outlineLevel="0" collapsed="false">
      <c r="A2" s="707" t="s">
        <v>2</v>
      </c>
      <c r="B2" s="708" t="s">
        <v>684</v>
      </c>
      <c r="C2" s="707" t="s">
        <v>685</v>
      </c>
      <c r="D2" s="709" t="s">
        <v>686</v>
      </c>
    </row>
    <row r="3" customFormat="false" ht="13.55" hidden="false" customHeight="false" outlineLevel="0" collapsed="false">
      <c r="A3" s="710"/>
      <c r="B3" s="711" t="s">
        <v>687</v>
      </c>
      <c r="C3" s="573" t="s">
        <v>687</v>
      </c>
      <c r="D3" s="711" t="s">
        <v>687</v>
      </c>
    </row>
    <row r="4" customFormat="false" ht="15.95" hidden="false" customHeight="false" outlineLevel="0" collapsed="false">
      <c r="A4" s="520" t="s">
        <v>688</v>
      </c>
      <c r="B4" s="544" t="n">
        <v>1.61</v>
      </c>
      <c r="C4" s="544" t="n">
        <v>0.98</v>
      </c>
      <c r="D4" s="544" t="n">
        <f aca="false">B4+C4</f>
        <v>2.59</v>
      </c>
    </row>
    <row r="5" customFormat="false" ht="15.95" hidden="false" customHeight="false" outlineLevel="0" collapsed="false">
      <c r="A5" s="520" t="s">
        <v>689</v>
      </c>
      <c r="B5" s="544" t="n">
        <v>1.61</v>
      </c>
      <c r="C5" s="544" t="n">
        <v>0.98</v>
      </c>
      <c r="D5" s="544" t="n">
        <v>2.59</v>
      </c>
    </row>
    <row r="6" customFormat="false" ht="15.95" hidden="false" customHeight="false" outlineLevel="0" collapsed="false">
      <c r="A6" s="520" t="s">
        <v>690</v>
      </c>
      <c r="B6" s="544" t="n">
        <v>1.9</v>
      </c>
      <c r="C6" s="520" t="n">
        <v>1.14</v>
      </c>
      <c r="D6" s="544" t="n">
        <v>3.04</v>
      </c>
    </row>
    <row r="7" customFormat="false" ht="15.95" hidden="false" customHeight="false" outlineLevel="0" collapsed="false">
      <c r="A7" s="520" t="s">
        <v>691</v>
      </c>
      <c r="B7" s="544" t="n">
        <v>1.55</v>
      </c>
      <c r="C7" s="544" t="n">
        <v>1.55</v>
      </c>
      <c r="D7" s="544" t="n">
        <f aca="false">B7+C7</f>
        <v>3.1</v>
      </c>
    </row>
    <row r="8" customFormat="false" ht="15.95" hidden="false" customHeight="false" outlineLevel="0" collapsed="false">
      <c r="A8" s="520" t="s">
        <v>692</v>
      </c>
      <c r="B8" s="544" t="n">
        <v>1.55</v>
      </c>
      <c r="C8" s="544" t="n">
        <v>1.55</v>
      </c>
      <c r="D8" s="544" t="n">
        <v>3.1</v>
      </c>
    </row>
    <row r="9" customFormat="false" ht="15.95" hidden="false" customHeight="false" outlineLevel="0" collapsed="false">
      <c r="A9" s="520" t="s">
        <v>693</v>
      </c>
      <c r="B9" s="544" t="n">
        <v>2.66</v>
      </c>
      <c r="C9" s="544" t="n">
        <v>1.55</v>
      </c>
      <c r="D9" s="544" t="n">
        <f aca="false">B9+C9</f>
        <v>4.21</v>
      </c>
    </row>
    <row r="10" customFormat="false" ht="15.95" hidden="false" customHeight="false" outlineLevel="0" collapsed="false">
      <c r="A10" s="520" t="s">
        <v>694</v>
      </c>
      <c r="B10" s="544" t="n">
        <v>2.09</v>
      </c>
      <c r="C10" s="544" t="n">
        <v>0.98</v>
      </c>
      <c r="D10" s="544" t="n">
        <f aca="false">B10+C10</f>
        <v>3.07</v>
      </c>
    </row>
    <row r="11" customFormat="false" ht="15.95" hidden="false" customHeight="false" outlineLevel="0" collapsed="false">
      <c r="A11" s="520" t="s">
        <v>695</v>
      </c>
      <c r="B11" s="544" t="n">
        <v>2.09</v>
      </c>
      <c r="C11" s="544" t="n">
        <v>0.98</v>
      </c>
      <c r="D11" s="544" t="n">
        <v>3.07</v>
      </c>
    </row>
    <row r="12" customFormat="false" ht="15.95" hidden="false" customHeight="false" outlineLevel="0" collapsed="false">
      <c r="A12" s="520" t="s">
        <v>696</v>
      </c>
      <c r="B12" s="544" t="n">
        <v>1.9</v>
      </c>
      <c r="C12" s="544" t="n">
        <v>0.98</v>
      </c>
      <c r="D12" s="544" t="n">
        <f aca="false">B12+C12</f>
        <v>2.88</v>
      </c>
    </row>
    <row r="13" customFormat="false" ht="15.95" hidden="false" customHeight="false" outlineLevel="0" collapsed="false">
      <c r="A13" s="520" t="s">
        <v>697</v>
      </c>
      <c r="B13" s="544" t="n">
        <v>0</v>
      </c>
      <c r="C13" s="544" t="n">
        <v>0.72</v>
      </c>
      <c r="D13" s="544" t="n">
        <f aca="false">B13+C13</f>
        <v>0.72</v>
      </c>
    </row>
    <row r="14" customFormat="false" ht="15.95" hidden="false" customHeight="false" outlineLevel="0" collapsed="false">
      <c r="A14" s="520" t="s">
        <v>698</v>
      </c>
      <c r="B14" s="544" t="n">
        <v>1.61</v>
      </c>
      <c r="C14" s="544" t="n">
        <v>0.98</v>
      </c>
      <c r="D14" s="544" t="n">
        <v>2.59</v>
      </c>
    </row>
    <row r="15" customFormat="false" ht="15.95" hidden="false" customHeight="false" outlineLevel="0" collapsed="false">
      <c r="A15" s="520" t="s">
        <v>699</v>
      </c>
      <c r="B15" s="544" t="n">
        <v>1.55</v>
      </c>
      <c r="C15" s="544" t="n">
        <v>1.55</v>
      </c>
      <c r="D15" s="544" t="n">
        <v>3.1</v>
      </c>
    </row>
    <row r="16" customFormat="false" ht="15.95" hidden="false" customHeight="false" outlineLevel="0" collapsed="false">
      <c r="A16" s="520" t="s">
        <v>700</v>
      </c>
      <c r="B16" s="544" t="n">
        <v>2.09</v>
      </c>
      <c r="C16" s="544" t="n">
        <v>0.98</v>
      </c>
      <c r="D16" s="544" t="n">
        <v>3.07</v>
      </c>
    </row>
    <row r="17" customFormat="false" ht="15.95" hidden="false" customHeight="false" outlineLevel="0" collapsed="false">
      <c r="A17" s="520" t="s">
        <v>701</v>
      </c>
      <c r="B17" s="544" t="n">
        <v>0</v>
      </c>
      <c r="C17" s="544" t="n">
        <v>1.04</v>
      </c>
      <c r="D17" s="544" t="n">
        <v>1.04</v>
      </c>
    </row>
    <row r="18" customFormat="false" ht="15.95" hidden="false" customHeight="false" outlineLevel="0" collapsed="false">
      <c r="A18" s="520" t="s">
        <v>702</v>
      </c>
      <c r="B18" s="544" t="n">
        <v>0</v>
      </c>
      <c r="C18" s="544" t="n">
        <v>0.72</v>
      </c>
      <c r="D18" s="544" t="n">
        <v>0.72</v>
      </c>
    </row>
    <row r="19" customFormat="false" ht="15.95" hidden="false" customHeight="false" outlineLevel="0" collapsed="false">
      <c r="A19" s="520" t="s">
        <v>703</v>
      </c>
      <c r="B19" s="544" t="n">
        <v>0</v>
      </c>
      <c r="C19" s="544" t="n">
        <v>0.72</v>
      </c>
      <c r="D19" s="544" t="n">
        <v>0.72</v>
      </c>
    </row>
    <row r="20" customFormat="false" ht="15.95" hidden="false" customHeight="false" outlineLevel="0" collapsed="false">
      <c r="A20" s="520" t="s">
        <v>704</v>
      </c>
      <c r="B20" s="544" t="n">
        <v>0</v>
      </c>
      <c r="C20" s="544" t="n">
        <v>0.72</v>
      </c>
      <c r="D20" s="544" t="n">
        <f aca="false">B20+C20</f>
        <v>0.72</v>
      </c>
    </row>
    <row r="21" customFormat="false" ht="15.95" hidden="false" customHeight="false" outlineLevel="0" collapsed="false">
      <c r="A21" s="520" t="s">
        <v>705</v>
      </c>
      <c r="B21" s="520" t="n">
        <v>1.6</v>
      </c>
      <c r="C21" s="520" t="n">
        <v>1.55</v>
      </c>
      <c r="D21" s="520" t="n">
        <v>3.13</v>
      </c>
    </row>
    <row r="22" customFormat="false" ht="15.95" hidden="false" customHeight="false" outlineLevel="0" collapsed="false">
      <c r="A22" s="520" t="s">
        <v>706</v>
      </c>
      <c r="B22" s="520" t="n">
        <v>0.72</v>
      </c>
      <c r="C22" s="520" t="n">
        <v>0.72</v>
      </c>
      <c r="D22" s="520" t="n">
        <v>1.44</v>
      </c>
    </row>
    <row r="25" customFormat="false" ht="20.75" hidden="false" customHeight="false" outlineLevel="0" collapsed="false">
      <c r="B25" s="157" t="s">
        <v>143</v>
      </c>
    </row>
    <row r="28" customFormat="false" ht="13.55" hidden="false" customHeight="false" outlineLevel="0" collapsed="false">
      <c r="C28" s="156"/>
    </row>
    <row r="29" customFormat="false" ht="30.35" hidden="false" customHeight="false" outlineLevel="0" collapsed="false">
      <c r="C29" s="158" t="s">
        <v>1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759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2-11-29T07:01:10Z</cp:lastPrinted>
  <dcterms:modified xsi:type="dcterms:W3CDTF">2013-04-24T05:32:29Z</dcterms:modified>
  <cp:revision>140</cp:revision>
  <dc:subject/>
  <dc:title/>
</cp:coreProperties>
</file>